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3</xdr:row>
                <xdr:rowOff>44</xdr:rowOff>
              </xdr:from>
              <xdr:to>
                <xdr:col>1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2</xdr:colOff>
                <xdr:row>3</xdr:row>
                <xdr:rowOff>44</xdr:rowOff>
              </xdr:from>
              <xdr:to>
                <xdr:col>15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9</xdr:colOff>
                <xdr:row>3</xdr:row>
                <xdr:rowOff>23</xdr:rowOff>
              </xdr:from>
              <xdr:to>
                <xdr:col>17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0</xdr:row>
                <xdr:rowOff>33</xdr:rowOff>
              </xdr:from>
              <xdr:to>
                <xdr:col>22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32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zastřešení výstupu z podchodu pro cestující do přednádraží</t>
  </si>
  <si>
    <t xml:space="preserve">Zatřídění objektu :
(JKSO, JKPOV)</t>
  </si>
  <si>
    <t xml:space="preserve">823 98</t>
  </si>
  <si>
    <t xml:space="preserve">Číslo PS,SO</t>
  </si>
  <si>
    <t xml:space="preserve">SO 03-52-04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</t>
  </si>
  <si>
    <t xml:space="preserve">999_101R</t>
  </si>
  <si>
    <t xml:space="preserve">Odpojení objektů od inženýrských sítí</t>
  </si>
  <si>
    <t xml:space="preserve">ks</t>
  </si>
  <si>
    <t xml:space="preserve">1,000</t>
  </si>
  <si>
    <t xml:space="preserve">P</t>
  </si>
  <si>
    <t xml:space="preserve">R</t>
  </si>
  <si>
    <t xml:space="preserve">Popisy prací zahrnují veškerá práce, dodávky a činnosti nutné k provedení kompletní konstrukce/prvku v souladu s projektovou dokumentací</t>
  </si>
  <si>
    <t xml:space="preserve"> =1</t>
  </si>
  <si>
    <t xml:space="preserve">966188</t>
  </si>
  <si>
    <t xml:space="preserve">DEMONTÁŽ KONSTRUKCÍ KOVOVÝCH S ODVOZEM DO 20KM</t>
  </si>
  <si>
    <t xml:space="preserve">T</t>
  </si>
  <si>
    <t xml:space="preserve">3,001</t>
  </si>
  <si>
    <t xml:space="preserve">OTSKP_SPK16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 =4,3*34,9*0,02</t>
  </si>
  <si>
    <t xml:space="preserve">96618B</t>
  </si>
  <si>
    <t xml:space="preserve">BOURÁNÍ KONSTRUKCÍ KOVOVÝCH - DOPRAVA</t>
  </si>
  <si>
    <t xml:space="preserve">tkm</t>
  </si>
  <si>
    <t xml:space="preserve">16,506</t>
  </si>
  <si>
    <t xml:space="preserve">Položka zahrnuje samostatnou dopravu suti a vybouraných hmot. Množství se určí jako součin hmotnosti [t] a požadované vzdálenosti [km].</t>
  </si>
  <si>
    <t xml:space="preserve"> =3,001*3+4,3*34,9*0,005*10</t>
  </si>
  <si>
    <t xml:space="preserve">966168</t>
  </si>
  <si>
    <t xml:space="preserve">BOURÁNÍ KONSTRUKCÍ ZE ŽELEZOBETONU S ODVOZEM DO 20KM</t>
  </si>
  <si>
    <t xml:space="preserve">M3</t>
  </si>
  <si>
    <t xml:space="preserve">6,0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 =5*1*1*1,2; odvoz 17 km</t>
  </si>
  <si>
    <t xml:space="preserve">015140</t>
  </si>
  <si>
    <t xml:space="preserve">POPLATKY ZA LIKVIDACŮ ODPADŮ NEKONTAMINOVANÝCH - 17 01 01  BETON Z DEMOLIC OBJEKTŮ, ZÁKLADŮ TV</t>
  </si>
  <si>
    <t xml:space="preserve">14,400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4,4</t>
  </si>
  <si>
    <t xml:space="preserve">015190</t>
  </si>
  <si>
    <t xml:space="preserve">POPLATKY ZA LIKVIDACŮ ODPADŮ NEKONTAMINOVANÝCH - 17 02 03  PLASTY Z INTERIÉRŮ REKONSTRUOVANÝCH OBJEKTŮ</t>
  </si>
  <si>
    <t xml:space="preserve">0,750</t>
  </si>
  <si>
    <t xml:space="preserve"> =4,3*34,9*0,005</t>
  </si>
  <si>
    <t xml:space="preserve">S</t>
  </si>
  <si>
    <t xml:space="preserve">Celkem za 98</t>
  </si>
  <si>
    <t xml:space="preserve">1</t>
  </si>
  <si>
    <t xml:space="preserve">Zemní práce</t>
  </si>
  <si>
    <t xml:space="preserve">13173A</t>
  </si>
  <si>
    <t xml:space="preserve">HLOUBENÍ JAM ZAPAŽ I NEPAŽ TŘ. I - BEZ DOPRAVY</t>
  </si>
  <si>
    <t xml:space="preserve">20,90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3,3*3,3*6+1,8*1,8*2+2,6*2,7*3)*0,38-(2,1*2,1*6+1,6*1,6*2+1,4*1,5*3)*0,38</t>
  </si>
  <si>
    <t xml:space="preserve">131737</t>
  </si>
  <si>
    <t xml:space="preserve">HLOUBENÍ JAM ZAPAŽ I NEPAŽ TŘ. I, ODVOZ DO 16KM</t>
  </si>
  <si>
    <t xml:space="preserve">14,394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2,1*2,1*6+1,6*1,6*2+1,4*1,5*3)*0,3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15111</t>
  </si>
  <si>
    <t xml:space="preserve">POPLATKY ZA LIKVIDACŮ ODPADŮ NEKONTAMINOVANÝCH - 17 05 04  VYTĚŽENÉ ZEMINY A HORNINY -  I. TŘÍDA TĚŽITELNOSTI</t>
  </si>
  <si>
    <t xml:space="preserve">26,025</t>
  </si>
  <si>
    <t xml:space="preserve"> =P22*1,808</t>
  </si>
  <si>
    <t xml:space="preserve">18120</t>
  </si>
  <si>
    <t xml:space="preserve">ÚPRAVA PLÁNĚ SE ZHUTNĚNÍM V HORNINĚ TŘ. II</t>
  </si>
  <si>
    <t xml:space="preserve">M2</t>
  </si>
  <si>
    <t xml:space="preserve">37,880</t>
  </si>
  <si>
    <t xml:space="preserve">položka zahrnuje úpravu pláně včetně vyrovnání výškových rozdílů. Míru zhutnění určuje projekt.</t>
  </si>
  <si>
    <t xml:space="preserve"> =(2,1*2,1*6+1,6*1,6*2+1,4*1,5*3)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1,89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(2,1*2,1*6+1,6*1,6*2+1,4*1,5*3)*0,05</t>
  </si>
  <si>
    <t xml:space="preserve">272324</t>
  </si>
  <si>
    <t xml:space="preserve">ZÁKLADY ZE ŽELEZOBETONU DO C25/30 (B30)</t>
  </si>
  <si>
    <t xml:space="preserve">50,246</t>
  </si>
  <si>
    <t xml:space="preserve"> =2,1*2,1*1,2*6+1,6*1,6*1,2*2+1,4*1,5*1,3*3+1*1*0,52*8</t>
  </si>
  <si>
    <t xml:space="preserve">272365</t>
  </si>
  <si>
    <t xml:space="preserve">VÝZTUŽ ZÁKLADŮ Z OCELI 10505, B500B</t>
  </si>
  <si>
    <t xml:space="preserve">3,05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0,353*6+0,197*2+0,18*3</t>
  </si>
  <si>
    <t xml:space="preserve">95303520101R</t>
  </si>
  <si>
    <t xml:space="preserve">Kotevní koš tvořený 4 ks šroubů M36 (8.8)</t>
  </si>
  <si>
    <t xml:space="preserve">položka zahrnuje dodání zařízení v předepsaném provedení včetně jeho osazení -  kotevní koš se šrouby s kotevní hlavou. Kotevní koš je tvořený 4 ks šroubů M36 (8.8).</t>
  </si>
  <si>
    <t xml:space="preserve">  =6</t>
  </si>
  <si>
    <t xml:space="preserve">711111</t>
  </si>
  <si>
    <t xml:space="preserve">IZOLACE BĚŽNÝCH KONSTRUKCÍ PROTI ZEMNÍ VLHKOSTI ASFALTOVÝMI NÁTĚRY</t>
  </si>
  <si>
    <t xml:space="preserve">345,3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 =((2,1+2,1)*2*1,2*6+(1,6+1,6)*2*1,2*2+(1,4+1,5)*2*1,3*3+1*0,52*4*8)*3</t>
  </si>
  <si>
    <t xml:space="preserve">89742</t>
  </si>
  <si>
    <t xml:space="preserve">VPUSŤ CHODNÍKOVÁ Z BETON DÍLCŮ</t>
  </si>
  <si>
    <t xml:space="preserve">KUS</t>
  </si>
  <si>
    <t xml:space="preserve">položka zahrnuje:
dodávku a osazení předepsaného dílce včetně mříže
předepsané podkladní konstrukce</t>
  </si>
  <si>
    <t xml:space="preserve"> =6</t>
  </si>
  <si>
    <t xml:space="preserve">Celkem za 2</t>
  </si>
  <si>
    <t xml:space="preserve">767.1</t>
  </si>
  <si>
    <t xml:space="preserve">Obklad šachty</t>
  </si>
  <si>
    <t xml:space="preserve">76703520101R</t>
  </si>
  <si>
    <t xml:space="preserve">Obklad výtahové šachty typu BOND</t>
  </si>
  <si>
    <t xml:space="preserve">36,401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 =3,4*2*(3,35+0,79+1,26+0,37)-1,26*2,25</t>
  </si>
  <si>
    <t xml:space="preserve">Celkem za 767.1</t>
  </si>
  <si>
    <t xml:space="preserve">764</t>
  </si>
  <si>
    <t xml:space="preserve">Konstrukce klempířské </t>
  </si>
  <si>
    <t xml:space="preserve">76450255R</t>
  </si>
  <si>
    <t xml:space="preserve">Odvodňovací žlab (r.š. do 1000 mm) </t>
  </si>
  <si>
    <t xml:space="preserve">bm</t>
  </si>
  <si>
    <t xml:space="preserve">128,000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: (14*3)+56+30 </t>
  </si>
  <si>
    <t xml:space="preserve">76450256R</t>
  </si>
  <si>
    <t xml:space="preserve">Odvodňovací potrubí (do DN150mm)</t>
  </si>
  <si>
    <t xml:space="preserve">30,000</t>
  </si>
  <si>
    <t xml:space="preserve">Odvodňovací potrubí do DN 150mm, komplet provedení - D+M vč. kolen, spojovacího materiálu,, napojení na žlaby a čistící kusy - komplet provedení</t>
  </si>
  <si>
    <t xml:space="preserve">Svody vody: 6*5</t>
  </si>
  <si>
    <t xml:space="preserve">76450257R</t>
  </si>
  <si>
    <t xml:space="preserve">Oplechování, okapová lišta</t>
  </si>
  <si>
    <t xml:space="preserve">200,000</t>
  </si>
  <si>
    <t xml:space="preserve">Pomocné klempířské výrobky (oplechovaní, okapová lišta) komplet provedení vč. spojovacího materiálu a prací) - komplet provedení</t>
  </si>
  <si>
    <t xml:space="preserve">Oplechování: (14*2)+(30*2)+(56*2)</t>
  </si>
  <si>
    <t xml:space="preserve">Celkem za 764</t>
  </si>
  <si>
    <t xml:space="preserve">767</t>
  </si>
  <si>
    <t xml:space="preserve">Konstrukce zámečnické </t>
  </si>
  <si>
    <t xml:space="preserve">76750258R</t>
  </si>
  <si>
    <t xml:space="preserve">Montáž atypických zámečnických konstrukcí </t>
  </si>
  <si>
    <t xml:space="preserve">kg</t>
  </si>
  <si>
    <t xml:space="preserve">59 008,300</t>
  </si>
  <si>
    <t xml:space="preserve">Montáž ostatních atypických zámečnických konstrukcí </t>
  </si>
  <si>
    <t xml:space="preserve">viz.výkresová dokumentace - výpis prvků</t>
  </si>
  <si>
    <t xml:space="preserve">76750259R</t>
  </si>
  <si>
    <t xml:space="preserve">Konstrukce ocelové atypické - dodávka</t>
  </si>
  <si>
    <t xml:space="preserve">Konstrukce ocelové atypické - zastřešení </t>
  </si>
  <si>
    <t xml:space="preserve">76750260R</t>
  </si>
  <si>
    <t xml:space="preserve">Žárové zinkování</t>
  </si>
  <si>
    <t xml:space="preserve">Žárové zinkování ponorem</t>
  </si>
  <si>
    <t xml:space="preserve">76750261R</t>
  </si>
  <si>
    <t xml:space="preserve">Nátěry ocelové konstrukce - epoxidové základní, min. 80 mik. polyuret. jednon.+2x email, min. 80 mik.</t>
  </si>
  <si>
    <t xml:space="preserve">1 029,300</t>
  </si>
  <si>
    <t xml:space="preserve">76750262R</t>
  </si>
  <si>
    <t xml:space="preserve">Příplatek za nátěr ocelové konstrukce</t>
  </si>
  <si>
    <t xml:space="preserve">Příplatek za nátěr ocelové konstrukce email polyuret. - jiný</t>
  </si>
  <si>
    <t xml:space="preserve">76750263R</t>
  </si>
  <si>
    <t xml:space="preserve">Oprava PKO po přepravě a montáži</t>
  </si>
  <si>
    <t xml:space="preserve">Oprava PKO po montáži a přepravě</t>
  </si>
  <si>
    <t xml:space="preserve">76750264R</t>
  </si>
  <si>
    <t xml:space="preserve">D+M Kotevní šrouby s kotevní hlavou do M32 - včetně přesného zaměření, osazení a zabezpečení polohy</t>
  </si>
  <si>
    <t xml:space="preserve">94,000</t>
  </si>
  <si>
    <t xml:space="preserve">76750265R</t>
  </si>
  <si>
    <t xml:space="preserve">Podlití sloupů plastmaltou</t>
  </si>
  <si>
    <t xml:space="preserve">16,000</t>
  </si>
  <si>
    <t xml:space="preserve">Podlití sloupů plastbetonem</t>
  </si>
  <si>
    <t xml:space="preserve">76750266R</t>
  </si>
  <si>
    <t xml:space="preserve">Spojovací materiál</t>
  </si>
  <si>
    <t xml:space="preserve">Spojovací materiál - kompletní dodávka</t>
  </si>
  <si>
    <t xml:space="preserve">Spojovací materiál: 1*1</t>
  </si>
  <si>
    <t xml:space="preserve">76750267R</t>
  </si>
  <si>
    <t xml:space="preserve">Sendvičový panel střešní</t>
  </si>
  <si>
    <t xml:space="preserve">560,000</t>
  </si>
  <si>
    <t xml:space="preserve">Sendvičový panel, (síly do 100 mm), komplet provedení vč. těsnících profilů, kotevního materiálu, všech detailů, pomocných konstrukcí a prací - komplet provedení</t>
  </si>
  <si>
    <t xml:space="preserve">Sendvičový panel střešní: (13,3*10)+(56*5)+(30*4,9)</t>
  </si>
  <si>
    <t xml:space="preserve">76750268R</t>
  </si>
  <si>
    <t xml:space="preserve">Pochozí lávka</t>
  </si>
  <si>
    <t xml:space="preserve">56,000</t>
  </si>
  <si>
    <t xml:space="preserve">Pochozí lávka z pororoštů - komplet provedení</t>
  </si>
  <si>
    <t xml:space="preserve">Pochozí lávka: 56*1</t>
  </si>
  <si>
    <t xml:space="preserve">76750269R</t>
  </si>
  <si>
    <t xml:space="preserve">Čelo střechy</t>
  </si>
  <si>
    <t xml:space="preserve">2,000</t>
  </si>
  <si>
    <t xml:space="preserve">Čelo střech z lakovaného plechu</t>
  </si>
  <si>
    <t xml:space="preserve">76750271R</t>
  </si>
  <si>
    <t xml:space="preserve">Podkonstrukce a závěsný systém žlabu</t>
  </si>
  <si>
    <t xml:space="preserve">Podkonstrukce a závěsný systém (PKO žárový zinek) pro obklad žlabů - komplet provedení</t>
  </si>
  <si>
    <t xml:space="preserve">Podkonstrukce: 128*1</t>
  </si>
  <si>
    <t xml:space="preserve">76750272R</t>
  </si>
  <si>
    <t xml:space="preserve">Podhledový kryt žlabu</t>
  </si>
  <si>
    <t xml:space="preserve">Podhledový kryt - opláštění žlabového koridoru lakovaným plechem tl. do 4mm - dodávka</t>
  </si>
  <si>
    <t xml:space="preserve">Podhledový kryt: (128*0,5)*2</t>
  </si>
  <si>
    <t xml:space="preserve">76750273R</t>
  </si>
  <si>
    <t xml:space="preserve">Opláštění krytu žlabu</t>
  </si>
  <si>
    <t xml:space="preserve">44,800</t>
  </si>
  <si>
    <t xml:space="preserve">Opláštění spodní části krytu žlabu tahokovem</t>
  </si>
  <si>
    <t xml:space="preserve">Opláštění krytu žlabu: (0,35*128)</t>
  </si>
  <si>
    <t xml:space="preserve">76750270R</t>
  </si>
  <si>
    <t xml:space="preserve">Opláštění zástěny zastřešení</t>
  </si>
  <si>
    <t xml:space="preserve">65,100</t>
  </si>
  <si>
    <t xml:space="preserve">Opláštění zástěny zastřešení tahokovem - komplet provedení</t>
  </si>
  <si>
    <t xml:space="preserve">Opláštění zástěny: (21*3,1)</t>
  </si>
  <si>
    <t xml:space="preserve">76750280R</t>
  </si>
  <si>
    <t xml:space="preserve">Ocelové hroty zabraňující vstupu </t>
  </si>
  <si>
    <t xml:space="preserve">38,650</t>
  </si>
  <si>
    <t xml:space="preserve">Ocelové hroty zabraňující vstupu osob na střechu zastření</t>
  </si>
  <si>
    <t xml:space="preserve">Ocelové hroty zabraňující vstupu: 38,650*1</t>
  </si>
  <si>
    <t xml:space="preserve">76750281R</t>
  </si>
  <si>
    <t xml:space="preserve">"ZÁKAZ VSTUPU" - přístup k trakci</t>
  </si>
  <si>
    <t xml:space="preserve">5,000</t>
  </si>
  <si>
    <t xml:space="preserve">Tabule "ZÁKAZ VSTUPU" 480x320 mm (pozinkovaný plech s folií) - komplet provedení</t>
  </si>
  <si>
    <t xml:space="preserve">Tabule "ZÁKAZ VSTUPU": 5*1</t>
  </si>
  <si>
    <t xml:space="preserve">743496R</t>
  </si>
  <si>
    <t xml:space="preserve">SVÍTIDLO DRÁŽNÍ LED ANTIVANDAL, MIN. IP 54, TŘÍDA II, OD 26 DO 45 W, KLASICKÁ MONTÁŽ</t>
  </si>
  <si>
    <t xml:space="preserve">39,000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71-R</t>
  </si>
  <si>
    <t xml:space="preserve">SVÍTIDLO ZÁPUSTNÉ LED, MIN IP65, ELEKTRONICKÝ PŘEDŘADNÍK, DO 11W VČETNĚ PŘÍSLUŠENSTVÍ A VYŠŠÍ ŽIVOTNOSTÍ ZDROJE</t>
  </si>
  <si>
    <t xml:space="preserve">13,000</t>
  </si>
  <si>
    <t xml:space="preserve">Celkem za 767</t>
  </si>
  <si>
    <t xml:space="preserve">029</t>
  </si>
  <si>
    <t xml:space="preserve">Ostatní požadavky</t>
  </si>
  <si>
    <t xml:space="preserve">02975076R</t>
  </si>
  <si>
    <t xml:space="preserve">Vypracování výkresové dokumentace</t>
  </si>
  <si>
    <t xml:space="preserve">Kompletní vypracování výkresové dokumentace</t>
  </si>
  <si>
    <t xml:space="preserve">02975077R</t>
  </si>
  <si>
    <t xml:space="preserve">Geodetické zaměření</t>
  </si>
  <si>
    <t xml:space="preserve">Geodetické zaměření stavby před zahájením prací, geodetické zaměření stavby po zahájení prací</t>
  </si>
  <si>
    <t xml:space="preserve">Celkem za 029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188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x1,5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340,000</t>
  </si>
  <si>
    <t xml:space="preserve">4x1,5</t>
  </si>
  <si>
    <t xml:space="preserve">741172R</t>
  </si>
  <si>
    <t xml:space="preserve">KRABICE (ROZVODKA) INSTALAČNÍ KABELOVÁ VE VYŠŠÍM KRYTÍ - MIN. IP 44 VČETNĚ PRŮCHODEK SE SVORKAMI 3-F DO 10 MM2</t>
  </si>
  <si>
    <t xml:space="preserve">10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3461</t>
  </si>
  <si>
    <t xml:space="preserve">SVÍTIDLO DRÁŽNÍ LED ANTIVANDAL, MIN. IP 54, TŘÍDA II, ELEKTRONICKÝ PŘEDŘADNÍK, DO 40 W</t>
  </si>
  <si>
    <t xml:space="preserve">8,000</t>
  </si>
  <si>
    <t xml:space="preserve">8ks na  VB</t>
  </si>
  <si>
    <t xml:space="preserve">743485</t>
  </si>
  <si>
    <t xml:space="preserve">SVÍTIDLO DRÁŽNÍ - MONTÁŽ/PŘIPOJENÍ NÁSTĚNNÉHO, PŘISAZENÉHO NEBO ZÁVĚSNÉHO SVÍTIDLA</t>
  </si>
  <si>
    <t xml:space="preserve">60,000</t>
  </si>
  <si>
    <t xml:space="preserve">1. Položka obsahuje:
 – montáž zařízení
2. Položka neobsahuje:
 X
3. Způsob měření:
Udává se počet kusů kompletní konstrukce nebo práce.</t>
  </si>
  <si>
    <t xml:space="preserve">52+8 ks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747541</t>
  </si>
  <si>
    <t xml:space="preserve">MĚŘENÍ INTENZITY OSVĚTLENÍ INSTALOVANÉHO V ROZSAHU TOHOTO SO/PS</t>
  </si>
  <si>
    <t xml:space="preserve">743113R</t>
  </si>
  <si>
    <t xml:space="preserve">PROVIZORNÍ OSVĚTLENÍ V PRŮBĚHU STAVBY, KABELOVÉ VEDENÍ, SVÍTIDLA</t>
  </si>
  <si>
    <t xml:space="preserve">747704R</t>
  </si>
  <si>
    <t xml:space="preserve">ZAŠKOLENÍ OBSLUHY, DOKONČOVACÍ PRÁCE, ZKUŠEBNÍ PROVOZ</t>
  </si>
  <si>
    <t xml:space="preserve">ELEKTROINSTALAČNÍ TRUBKA OCELOVÁ VČETNĚ UPEVNĚNÍ A PŘÍSLUŠENSTVÍ DN PRŮMĚRU PŘES 25 DO 40 MM</t>
  </si>
  <si>
    <t xml:space="preserve">164,000</t>
  </si>
  <si>
    <t xml:space="preserve">ELEKTROINSTALAČNÍ TRUBKA OCELOVÁ VČETNĚ UPEVNĚNÍ A PŘÍSLUŠENSTVÍ DN PRŮMĚRU PŘES 40 MM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702513</t>
  </si>
  <si>
    <t xml:space="preserve">PRŮRAZ ZDIVEM (PŘÍČKOU) ZDĚNÝM TLOUŠŤKY PŘES 60 CM</t>
  </si>
  <si>
    <t xml:space="preserve">3,000</t>
  </si>
  <si>
    <t xml:space="preserve">702331</t>
  </si>
  <si>
    <t xml:space="preserve">ZAKRYTÍ KABELŮ PLASTOVOU DESKOU/PÁSEM ŠÍŘKY DO 20 CM</t>
  </si>
  <si>
    <t xml:space="preserve">15,000</t>
  </si>
  <si>
    <t xml:space="preserve">709513</t>
  </si>
  <si>
    <t xml:space="preserve">PODPŮRNÉ A POMOCNÉ KONSTRUKCE OCELOVÉ Z PROFILŮ SVAŘOVANÝCH A ŠROUBOVANÝCH S POVRCHOVOU ÚPRAVOU ŽÁROVÝM ZINKOVÁNÍM</t>
  </si>
  <si>
    <t xml:space="preserve">0,350</t>
  </si>
  <si>
    <t xml:space="preserve">Celkem za 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3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25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5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6" fillId="3" borderId="2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6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6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6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5" xfId="4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3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2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6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6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6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6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2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4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39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6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6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6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6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3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36" fillId="3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6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8 2" xfId="39"/>
    <cellStyle name="normální_dz_SZDC_2010" xfId="40"/>
    <cellStyle name="normální_POL.XLS" xfId="41"/>
    <cellStyle name="normální_POL.XLS 2" xfId="42"/>
    <cellStyle name="normální_SOxxxxxx" xfId="43"/>
    <cellStyle name="normální_SUDOP13-01 - (SO 34-15-02) - SO 34-15-02  Žst. Karviná, úprava zastřešení nástupišť" xfId="44"/>
    <cellStyle name="Styl 1" xfId="45"/>
    <cellStyle name="Styl 1 2" xfId="46"/>
    <cellStyle name="Styl 1 3" xfId="47"/>
    <cellStyle name="Čárka 2" xfId="48"/>
    <cellStyle name="čárky 2" xfId="49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6.99"/>
    <col collapsed="false" customWidth="true" hidden="false" outlineLevel="0" max="14" min="14" style="1" width="14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0:I2281,K10:K2281)/2,2)</f>
        <v>#VALUE!</v>
      </c>
      <c r="L1" s="15"/>
      <c r="M1" s="16"/>
      <c r="N1" s="17" t="s">
        <v>3</v>
      </c>
      <c r="O1" s="18" t="n">
        <v>560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8" t="s">
        <v>21</v>
      </c>
      <c r="J4" s="46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 t="s">
        <v>24</v>
      </c>
    </row>
    <row r="5" customFormat="false" ht="13.5" hidden="false" customHeight="false" outlineLevel="0" collapsed="false">
      <c r="A5" s="53" t="s">
        <v>25</v>
      </c>
      <c r="B5" s="54"/>
      <c r="C5" s="55" t="n">
        <v>43132</v>
      </c>
      <c r="I5" s="56" t="s">
        <v>26</v>
      </c>
      <c r="J5" s="57"/>
      <c r="K5" s="55" t="n">
        <v>43435</v>
      </c>
      <c r="L5" s="58"/>
      <c r="M5" s="59"/>
      <c r="N5" s="59"/>
      <c r="O5" s="59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1" t="s">
        <v>34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5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40"/>
    </row>
    <row r="11" customFormat="false" ht="12.7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3"/>
      <c r="K11" s="115"/>
      <c r="L11" s="116"/>
      <c r="M11" s="117"/>
      <c r="N11" s="118"/>
      <c r="O11" s="119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</row>
    <row r="12" s="133" customFormat="true" ht="12.75" hidden="false" customHeight="fals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4" t="s">
        <v>56</v>
      </c>
      <c r="F12" s="125"/>
      <c r="G12" s="124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6"/>
      <c r="M12" s="129" t="s">
        <v>57</v>
      </c>
      <c r="N12" s="130" t="s">
        <v>58</v>
      </c>
      <c r="O12" s="131" t="s">
        <v>59</v>
      </c>
      <c r="P12" s="132" t="s">
        <v>60</v>
      </c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</row>
    <row r="13" customFormat="false" ht="15" hidden="false" customHeight="false" outlineLevel="0" collapsed="false">
      <c r="A13" s="120" t="n">
        <v>2</v>
      </c>
      <c r="B13" s="134" t="s">
        <v>61</v>
      </c>
      <c r="C13" s="135" t="s">
        <v>62</v>
      </c>
      <c r="D13" s="136" t="s">
        <v>63</v>
      </c>
      <c r="E13" s="137" t="s">
        <v>64</v>
      </c>
      <c r="F13" s="137"/>
      <c r="G13" s="124"/>
      <c r="H13" s="138"/>
      <c r="I13" s="127" t="n">
        <f aca="false">ROUND(E13*H13,2)</f>
        <v>0</v>
      </c>
      <c r="J13" s="139"/>
      <c r="K13" s="128" t="n">
        <f aca="false">ROUND(E13*J13,2)</f>
        <v>0</v>
      </c>
      <c r="L13" s="116"/>
      <c r="M13" s="140" t="s">
        <v>57</v>
      </c>
      <c r="N13" s="140" t="s">
        <v>65</v>
      </c>
      <c r="O13" s="141" t="s">
        <v>66</v>
      </c>
      <c r="P13" s="142" t="s">
        <v>67</v>
      </c>
      <c r="Q13" s="143"/>
      <c r="R13" s="118"/>
      <c r="S13" s="144" t="n">
        <f aca="false">LEN(C13)</f>
        <v>46</v>
      </c>
      <c r="T13" s="118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0" t="n">
        <v>3</v>
      </c>
      <c r="B14" s="134" t="s">
        <v>68</v>
      </c>
      <c r="C14" s="135" t="s">
        <v>69</v>
      </c>
      <c r="D14" s="136" t="s">
        <v>70</v>
      </c>
      <c r="E14" s="137" t="s">
        <v>71</v>
      </c>
      <c r="F14" s="137"/>
      <c r="G14" s="124"/>
      <c r="H14" s="138"/>
      <c r="I14" s="127" t="n">
        <f aca="false">ROUND(E14*H14,2)</f>
        <v>0</v>
      </c>
      <c r="J14" s="139"/>
      <c r="K14" s="128" t="n">
        <f aca="false">ROUND(E14*J14,2)</f>
        <v>0</v>
      </c>
      <c r="L14" s="116"/>
      <c r="M14" s="140" t="s">
        <v>57</v>
      </c>
      <c r="N14" s="140" t="s">
        <v>65</v>
      </c>
      <c r="O14" s="141" t="s">
        <v>72</v>
      </c>
      <c r="P14" s="142" t="s">
        <v>73</v>
      </c>
      <c r="Q14" s="143"/>
      <c r="R14" s="118"/>
      <c r="S14" s="144" t="n">
        <f aca="false">LEN(C14)</f>
        <v>37</v>
      </c>
      <c r="T14" s="118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0" t="n">
        <v>4</v>
      </c>
      <c r="B15" s="134" t="s">
        <v>74</v>
      </c>
      <c r="C15" s="135" t="s">
        <v>75</v>
      </c>
      <c r="D15" s="136" t="s">
        <v>76</v>
      </c>
      <c r="E15" s="137" t="s">
        <v>77</v>
      </c>
      <c r="F15" s="137" t="n">
        <v>2.4</v>
      </c>
      <c r="G15" s="124" t="n">
        <f aca="false">ROUND(E15*F15,4)</f>
        <v>14400</v>
      </c>
      <c r="H15" s="138"/>
      <c r="I15" s="127" t="n">
        <f aca="false">ROUND(E15*H15,2)</f>
        <v>0</v>
      </c>
      <c r="J15" s="139"/>
      <c r="K15" s="128" t="n">
        <f aca="false">ROUND(E15*J15,2)</f>
        <v>0</v>
      </c>
      <c r="L15" s="116"/>
      <c r="M15" s="140" t="s">
        <v>57</v>
      </c>
      <c r="N15" s="140" t="s">
        <v>65</v>
      </c>
      <c r="O15" s="141" t="s">
        <v>78</v>
      </c>
      <c r="P15" s="142" t="s">
        <v>79</v>
      </c>
      <c r="Q15" s="143"/>
      <c r="R15" s="118"/>
      <c r="S15" s="144" t="n">
        <f aca="false">LEN(C15)</f>
        <v>52</v>
      </c>
      <c r="T15" s="118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20" t="n">
        <v>5</v>
      </c>
      <c r="B16" s="145" t="s">
        <v>80</v>
      </c>
      <c r="C16" s="135" t="s">
        <v>81</v>
      </c>
      <c r="D16" s="136" t="s">
        <v>63</v>
      </c>
      <c r="E16" s="137" t="s">
        <v>82</v>
      </c>
      <c r="F16" s="137"/>
      <c r="G16" s="124" t="n">
        <f aca="false">ROUND(E16*F16,4)</f>
        <v>0</v>
      </c>
      <c r="H16" s="138"/>
      <c r="I16" s="127" t="n">
        <f aca="false">ROUND(E16*H16,2)</f>
        <v>0</v>
      </c>
      <c r="J16" s="139"/>
      <c r="K16" s="128" t="n">
        <f aca="false">ROUND(E16*J16,2)</f>
        <v>0</v>
      </c>
      <c r="L16" s="116"/>
      <c r="M16" s="146" t="s">
        <v>57</v>
      </c>
      <c r="N16" s="146" t="s">
        <v>83</v>
      </c>
      <c r="O16" s="141" t="s">
        <v>84</v>
      </c>
      <c r="P16" s="147" t="s">
        <v>85</v>
      </c>
      <c r="Q16" s="148"/>
      <c r="R16" s="118"/>
      <c r="S16" s="144" t="n">
        <f aca="false">LEN(C16)</f>
        <v>94</v>
      </c>
      <c r="T16" s="118"/>
      <c r="U16" s="118"/>
      <c r="V16" s="118"/>
      <c r="W16" s="118"/>
      <c r="X16" s="118"/>
      <c r="Y16" s="118"/>
      <c r="Z16" s="143"/>
      <c r="AA16" s="143"/>
      <c r="AB16" s="143"/>
      <c r="AC16" s="143"/>
      <c r="AD16" s="143"/>
      <c r="AE16" s="143"/>
      <c r="AF16" s="143"/>
      <c r="AG16" s="143"/>
      <c r="AH16" s="143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120" t="n">
        <v>6</v>
      </c>
      <c r="B17" s="145" t="s">
        <v>86</v>
      </c>
      <c r="C17" s="135" t="s">
        <v>87</v>
      </c>
      <c r="D17" s="136" t="s">
        <v>63</v>
      </c>
      <c r="E17" s="137" t="s">
        <v>88</v>
      </c>
      <c r="F17" s="137"/>
      <c r="G17" s="124" t="n">
        <f aca="false">ROUND(E17*F17,4)</f>
        <v>0</v>
      </c>
      <c r="H17" s="138"/>
      <c r="I17" s="127" t="n">
        <f aca="false">ROUND(E17*H17,2)</f>
        <v>0</v>
      </c>
      <c r="J17" s="139"/>
      <c r="K17" s="128" t="n">
        <f aca="false">ROUND(E17*J17,2)</f>
        <v>0</v>
      </c>
      <c r="L17" s="149"/>
      <c r="M17" s="146" t="s">
        <v>57</v>
      </c>
      <c r="N17" s="146" t="s">
        <v>83</v>
      </c>
      <c r="O17" s="141" t="s">
        <v>84</v>
      </c>
      <c r="P17" s="150" t="s">
        <v>89</v>
      </c>
      <c r="Q17" s="148"/>
      <c r="R17" s="118"/>
      <c r="S17" s="144" t="n">
        <f aca="false">LEN(C17)</f>
        <v>102</v>
      </c>
      <c r="T17" s="118"/>
      <c r="U17" s="118"/>
      <c r="V17" s="118"/>
      <c r="W17" s="118"/>
      <c r="X17" s="118"/>
      <c r="Y17" s="118"/>
      <c r="Z17" s="143"/>
      <c r="AA17" s="143"/>
      <c r="AB17" s="143"/>
      <c r="AC17" s="143"/>
      <c r="AD17" s="143"/>
      <c r="AE17" s="143"/>
      <c r="AF17" s="143"/>
      <c r="AG17" s="143"/>
      <c r="AH17" s="143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0"/>
      <c r="B18" s="145"/>
      <c r="C18" s="135"/>
      <c r="D18" s="136"/>
      <c r="E18" s="137"/>
      <c r="F18" s="137"/>
      <c r="G18" s="124" t="n">
        <f aca="false">ROUND(E18*F18,4)</f>
        <v>0</v>
      </c>
      <c r="H18" s="138"/>
      <c r="I18" s="127" t="n">
        <f aca="false">ROUND(E18*H18,2)</f>
        <v>0</v>
      </c>
      <c r="J18" s="139"/>
      <c r="K18" s="128" t="n">
        <f aca="false">ROUND(E18*J18,2)</f>
        <v>0</v>
      </c>
      <c r="L18" s="149"/>
      <c r="M18" s="146"/>
      <c r="N18" s="146"/>
      <c r="O18" s="141"/>
      <c r="P18" s="150"/>
      <c r="Q18" s="148"/>
      <c r="R18" s="118"/>
      <c r="S18" s="144"/>
      <c r="T18" s="118"/>
      <c r="U18" s="118"/>
      <c r="V18" s="118"/>
      <c r="W18" s="118"/>
      <c r="X18" s="118"/>
      <c r="Y18" s="118"/>
      <c r="Z18" s="143"/>
      <c r="AA18" s="143"/>
      <c r="AB18" s="143"/>
      <c r="AC18" s="143"/>
      <c r="AD18" s="143"/>
      <c r="AE18" s="143"/>
      <c r="AF18" s="143"/>
      <c r="AG18" s="143"/>
      <c r="AH18" s="143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1" t="s">
        <v>90</v>
      </c>
      <c r="B19" s="152" t="s">
        <v>91</v>
      </c>
      <c r="C19" s="152" t="s">
        <v>52</v>
      </c>
      <c r="D19" s="153"/>
      <c r="E19" s="154"/>
      <c r="F19" s="154"/>
      <c r="G19" s="154"/>
      <c r="H19" s="155"/>
      <c r="I19" s="155" t="n">
        <f aca="false">SUM(I12:I18)</f>
        <v>0</v>
      </c>
      <c r="J19" s="155"/>
      <c r="K19" s="156" t="n">
        <f aca="false">SUM(K12:K18)</f>
        <v>0</v>
      </c>
      <c r="L19" s="116"/>
      <c r="M19" s="117"/>
      <c r="N19" s="118"/>
      <c r="O19" s="11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</row>
    <row r="20" customFormat="false" ht="12.75" hidden="false" customHeight="false" outlineLevel="0" collapsed="false">
      <c r="A20" s="108" t="s">
        <v>50</v>
      </c>
      <c r="B20" s="109" t="s">
        <v>92</v>
      </c>
      <c r="C20" s="109" t="s">
        <v>93</v>
      </c>
      <c r="D20" s="110"/>
      <c r="E20" s="111"/>
      <c r="F20" s="111"/>
      <c r="G20" s="112"/>
      <c r="H20" s="113"/>
      <c r="I20" s="114"/>
      <c r="J20" s="113"/>
      <c r="K20" s="115"/>
      <c r="L20" s="116"/>
      <c r="M20" s="117"/>
      <c r="N20" s="118"/>
      <c r="O20" s="11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</row>
    <row r="21" customFormat="false" ht="15" hidden="false" customHeight="true" outlineLevel="0" collapsed="false">
      <c r="A21" s="120" t="n">
        <v>7</v>
      </c>
      <c r="B21" s="145" t="s">
        <v>94</v>
      </c>
      <c r="C21" s="135" t="s">
        <v>95</v>
      </c>
      <c r="D21" s="136" t="s">
        <v>76</v>
      </c>
      <c r="E21" s="157" t="s">
        <v>96</v>
      </c>
      <c r="F21" s="137"/>
      <c r="G21" s="158"/>
      <c r="H21" s="138"/>
      <c r="I21" s="159" t="n">
        <f aca="false">ROUND(E21*H21,2)</f>
        <v>0</v>
      </c>
      <c r="J21" s="139"/>
      <c r="K21" s="160" t="n">
        <f aca="false">ROUND(E21*J21,2)</f>
        <v>0</v>
      </c>
      <c r="L21" s="161"/>
      <c r="M21" s="140" t="s">
        <v>57</v>
      </c>
      <c r="N21" s="140" t="s">
        <v>65</v>
      </c>
      <c r="O21" s="141" t="s">
        <v>97</v>
      </c>
      <c r="P21" s="142" t="s">
        <v>98</v>
      </c>
      <c r="Q21" s="148"/>
      <c r="R21" s="118"/>
      <c r="S21" s="144" t="n">
        <f aca="false">LEN(C21)</f>
        <v>46</v>
      </c>
      <c r="T21" s="118"/>
      <c r="U21" s="118"/>
      <c r="V21" s="118"/>
      <c r="W21" s="118"/>
      <c r="X21" s="118"/>
      <c r="Y21" s="118"/>
      <c r="Z21" s="143"/>
      <c r="AA21" s="143"/>
      <c r="AB21" s="143"/>
      <c r="AC21" s="143"/>
      <c r="AD21" s="143"/>
      <c r="AE21" s="143"/>
      <c r="AF21" s="143"/>
      <c r="AG21" s="143"/>
      <c r="AH21" s="143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0" t="n">
        <v>8</v>
      </c>
      <c r="B22" s="145" t="s">
        <v>99</v>
      </c>
      <c r="C22" s="135" t="s">
        <v>100</v>
      </c>
      <c r="D22" s="136" t="s">
        <v>76</v>
      </c>
      <c r="E22" s="162" t="s">
        <v>101</v>
      </c>
      <c r="F22" s="137"/>
      <c r="G22" s="158"/>
      <c r="H22" s="138"/>
      <c r="I22" s="159" t="n">
        <f aca="false">ROUND(E22*H22,2)</f>
        <v>0</v>
      </c>
      <c r="J22" s="139"/>
      <c r="K22" s="160" t="n">
        <f aca="false">ROUND(E22*J22,2)</f>
        <v>0</v>
      </c>
      <c r="L22" s="161"/>
      <c r="M22" s="140" t="s">
        <v>57</v>
      </c>
      <c r="N22" s="140" t="s">
        <v>65</v>
      </c>
      <c r="O22" s="141" t="s">
        <v>102</v>
      </c>
      <c r="P22" s="147" t="s">
        <v>103</v>
      </c>
      <c r="Q22" s="148"/>
      <c r="R22" s="118"/>
      <c r="S22" s="144" t="n">
        <f aca="false">LEN(C22)</f>
        <v>47</v>
      </c>
      <c r="T22" s="118"/>
      <c r="U22" s="118"/>
      <c r="V22" s="118"/>
      <c r="W22" s="118"/>
      <c r="X22" s="118"/>
      <c r="Y22" s="118"/>
      <c r="Z22" s="143"/>
      <c r="AA22" s="143"/>
      <c r="AB22" s="143"/>
      <c r="AC22" s="143"/>
      <c r="AD22" s="143"/>
      <c r="AE22" s="143"/>
      <c r="AF22" s="143"/>
      <c r="AG22" s="143"/>
      <c r="AH22" s="143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0" t="n">
        <v>9</v>
      </c>
      <c r="B23" s="145" t="s">
        <v>104</v>
      </c>
      <c r="C23" s="135" t="s">
        <v>105</v>
      </c>
      <c r="D23" s="136" t="s">
        <v>76</v>
      </c>
      <c r="E23" s="162" t="s">
        <v>96</v>
      </c>
      <c r="F23" s="137"/>
      <c r="G23" s="158"/>
      <c r="H23" s="138"/>
      <c r="I23" s="159" t="n">
        <f aca="false">ROUND(E23*H23,2)</f>
        <v>0</v>
      </c>
      <c r="J23" s="139"/>
      <c r="K23" s="160" t="n">
        <f aca="false">ROUND(E23*J23,2)</f>
        <v>0</v>
      </c>
      <c r="L23" s="161"/>
      <c r="M23" s="140" t="s">
        <v>57</v>
      </c>
      <c r="N23" s="140" t="s">
        <v>65</v>
      </c>
      <c r="O23" s="141" t="s">
        <v>106</v>
      </c>
      <c r="P23" s="147" t="n">
        <v>20.9</v>
      </c>
      <c r="Q23" s="143"/>
      <c r="R23" s="118"/>
      <c r="S23" s="144" t="n">
        <f aca="false">LEN(C23)</f>
        <v>36</v>
      </c>
      <c r="T23" s="118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20" t="n">
        <v>10</v>
      </c>
      <c r="B24" s="145" t="s">
        <v>107</v>
      </c>
      <c r="C24" s="135" t="s">
        <v>108</v>
      </c>
      <c r="D24" s="136" t="s">
        <v>63</v>
      </c>
      <c r="E24" s="162" t="s">
        <v>109</v>
      </c>
      <c r="F24" s="137"/>
      <c r="G24" s="158" t="n">
        <f aca="false">ROUND(E24*F24,4)</f>
        <v>0</v>
      </c>
      <c r="H24" s="138"/>
      <c r="I24" s="159" t="n">
        <f aca="false">ROUND(E24*H24,2)</f>
        <v>0</v>
      </c>
      <c r="J24" s="139"/>
      <c r="K24" s="160" t="n">
        <f aca="false">ROUND(E24*J24,2)</f>
        <v>0</v>
      </c>
      <c r="L24" s="149"/>
      <c r="M24" s="146" t="s">
        <v>57</v>
      </c>
      <c r="N24" s="146" t="s">
        <v>83</v>
      </c>
      <c r="O24" s="141" t="s">
        <v>84</v>
      </c>
      <c r="P24" s="147" t="s">
        <v>110</v>
      </c>
      <c r="Q24" s="163"/>
      <c r="R24" s="118"/>
      <c r="S24" s="144" t="n">
        <f aca="false">LEN(C24)</f>
        <v>109</v>
      </c>
      <c r="T24" s="118"/>
      <c r="U24" s="118"/>
      <c r="V24" s="118"/>
      <c r="W24" s="118"/>
      <c r="X24" s="118"/>
      <c r="Y24" s="118"/>
      <c r="Z24" s="143"/>
      <c r="AA24" s="143"/>
      <c r="AB24" s="143"/>
      <c r="AC24" s="143"/>
      <c r="AD24" s="143"/>
      <c r="AE24" s="143"/>
      <c r="AF24" s="143"/>
      <c r="AG24" s="143"/>
      <c r="AH24" s="143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0" t="n">
        <v>11</v>
      </c>
      <c r="B25" s="145" t="s">
        <v>111</v>
      </c>
      <c r="C25" s="135" t="s">
        <v>112</v>
      </c>
      <c r="D25" s="136" t="s">
        <v>113</v>
      </c>
      <c r="E25" s="157" t="s">
        <v>114</v>
      </c>
      <c r="F25" s="137"/>
      <c r="G25" s="158"/>
      <c r="H25" s="138"/>
      <c r="I25" s="159" t="n">
        <f aca="false">ROUND(E25*H25,2)</f>
        <v>0</v>
      </c>
      <c r="J25" s="139"/>
      <c r="K25" s="160" t="n">
        <f aca="false">ROUND(E25*J25,2)</f>
        <v>0</v>
      </c>
      <c r="L25" s="149"/>
      <c r="M25" s="146" t="s">
        <v>57</v>
      </c>
      <c r="N25" s="146" t="s">
        <v>65</v>
      </c>
      <c r="O25" s="141" t="s">
        <v>115</v>
      </c>
      <c r="P25" s="164" t="s">
        <v>116</v>
      </c>
      <c r="Q25" s="143"/>
      <c r="R25" s="118"/>
      <c r="S25" s="144" t="n">
        <f aca="false">LEN(C25)</f>
        <v>42</v>
      </c>
      <c r="T25" s="118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0"/>
      <c r="B26" s="145"/>
      <c r="C26" s="135"/>
      <c r="D26" s="136"/>
      <c r="E26" s="157"/>
      <c r="F26" s="137"/>
      <c r="G26" s="158" t="n">
        <f aca="false">ROUND(E26*F26,4)</f>
        <v>0</v>
      </c>
      <c r="H26" s="138"/>
      <c r="I26" s="159" t="n">
        <f aca="false">ROUND(E26*H26,2)</f>
        <v>0</v>
      </c>
      <c r="J26" s="139"/>
      <c r="K26" s="160" t="n">
        <f aca="false">ROUND(E26*J26,2)</f>
        <v>0</v>
      </c>
      <c r="L26" s="149"/>
      <c r="M26" s="146"/>
      <c r="N26" s="146"/>
      <c r="O26" s="141"/>
      <c r="P26" s="164"/>
      <c r="Q26" s="143"/>
      <c r="R26" s="118"/>
      <c r="S26" s="144"/>
      <c r="T26" s="118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5" t="s">
        <v>90</v>
      </c>
      <c r="B27" s="152" t="s">
        <v>117</v>
      </c>
      <c r="C27" s="152" t="s">
        <v>93</v>
      </c>
      <c r="D27" s="153"/>
      <c r="E27" s="154"/>
      <c r="F27" s="154"/>
      <c r="G27" s="154"/>
      <c r="H27" s="155"/>
      <c r="I27" s="155" t="n">
        <f aca="false">SUM(I21:I26)</f>
        <v>0</v>
      </c>
      <c r="J27" s="155"/>
      <c r="K27" s="156" t="n">
        <f aca="false">SUM(K21:K26)</f>
        <v>0</v>
      </c>
      <c r="L27" s="116"/>
      <c r="M27" s="117"/>
      <c r="N27" s="118"/>
      <c r="O27" s="119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</row>
    <row r="28" s="183" customFormat="true" ht="12.75" hidden="false" customHeight="false" outlineLevel="0" collapsed="false">
      <c r="A28" s="166" t="s">
        <v>50</v>
      </c>
      <c r="B28" s="167" t="s">
        <v>118</v>
      </c>
      <c r="C28" s="168" t="s">
        <v>119</v>
      </c>
      <c r="D28" s="169"/>
      <c r="E28" s="170"/>
      <c r="F28" s="171"/>
      <c r="G28" s="172"/>
      <c r="H28" s="173"/>
      <c r="I28" s="174"/>
      <c r="J28" s="175"/>
      <c r="K28" s="176"/>
      <c r="L28" s="177"/>
      <c r="M28" s="178"/>
      <c r="N28" s="179"/>
      <c r="O28" s="180"/>
      <c r="P28" s="181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</row>
    <row r="29" customFormat="false" ht="15" hidden="false" customHeight="true" outlineLevel="0" collapsed="false">
      <c r="A29" s="120" t="n">
        <v>12</v>
      </c>
      <c r="B29" s="134" t="s">
        <v>120</v>
      </c>
      <c r="C29" s="135" t="s">
        <v>121</v>
      </c>
      <c r="D29" s="136" t="s">
        <v>76</v>
      </c>
      <c r="E29" s="157" t="s">
        <v>122</v>
      </c>
      <c r="F29" s="137"/>
      <c r="G29" s="158"/>
      <c r="H29" s="138"/>
      <c r="I29" s="159" t="n">
        <f aca="false">ROUND(E29*H29,2)</f>
        <v>0</v>
      </c>
      <c r="J29" s="139"/>
      <c r="K29" s="160" t="n">
        <f aca="false">ROUND(E29*J29,2)</f>
        <v>0</v>
      </c>
      <c r="L29" s="184"/>
      <c r="M29" s="140" t="s">
        <v>57</v>
      </c>
      <c r="N29" s="140" t="s">
        <v>65</v>
      </c>
      <c r="O29" s="141" t="s">
        <v>123</v>
      </c>
      <c r="P29" s="142" t="s">
        <v>124</v>
      </c>
      <c r="Q29" s="143"/>
      <c r="R29" s="118"/>
      <c r="S29" s="144" t="n">
        <f aca="false">LEN(C29)</f>
        <v>41</v>
      </c>
      <c r="T29" s="118"/>
      <c r="U29" s="118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0" t="n">
        <v>13</v>
      </c>
      <c r="B30" s="134" t="s">
        <v>125</v>
      </c>
      <c r="C30" s="135" t="s">
        <v>126</v>
      </c>
      <c r="D30" s="136" t="s">
        <v>76</v>
      </c>
      <c r="E30" s="157" t="s">
        <v>127</v>
      </c>
      <c r="F30" s="137"/>
      <c r="G30" s="158"/>
      <c r="H30" s="138"/>
      <c r="I30" s="159" t="n">
        <f aca="false">ROUND(E30*H30,2)</f>
        <v>0</v>
      </c>
      <c r="J30" s="139"/>
      <c r="K30" s="160" t="n">
        <f aca="false">ROUND(E30*J30,2)</f>
        <v>0</v>
      </c>
      <c r="L30" s="184"/>
      <c r="M30" s="140" t="s">
        <v>57</v>
      </c>
      <c r="N30" s="140" t="s">
        <v>65</v>
      </c>
      <c r="O30" s="141" t="s">
        <v>123</v>
      </c>
      <c r="P30" s="164" t="s">
        <v>128</v>
      </c>
      <c r="Q30" s="143"/>
      <c r="R30" s="118"/>
      <c r="S30" s="144" t="n">
        <f aca="false">LEN(C30)</f>
        <v>39</v>
      </c>
      <c r="T30" s="118"/>
      <c r="U30" s="118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0" t="n">
        <v>14</v>
      </c>
      <c r="B31" s="134" t="s">
        <v>129</v>
      </c>
      <c r="C31" s="135" t="s">
        <v>130</v>
      </c>
      <c r="D31" s="136" t="s">
        <v>63</v>
      </c>
      <c r="E31" s="157" t="s">
        <v>131</v>
      </c>
      <c r="F31" s="137"/>
      <c r="G31" s="158"/>
      <c r="H31" s="138"/>
      <c r="I31" s="159" t="n">
        <f aca="false">ROUND(E31*H31,2)</f>
        <v>0</v>
      </c>
      <c r="J31" s="139"/>
      <c r="K31" s="160" t="n">
        <f aca="false">ROUND(E31*J31,2)</f>
        <v>0</v>
      </c>
      <c r="L31" s="184"/>
      <c r="M31" s="140" t="s">
        <v>57</v>
      </c>
      <c r="N31" s="140" t="s">
        <v>65</v>
      </c>
      <c r="O31" s="141" t="s">
        <v>132</v>
      </c>
      <c r="P31" s="164" t="s">
        <v>133</v>
      </c>
      <c r="Q31" s="143"/>
      <c r="R31" s="118"/>
      <c r="S31" s="144" t="n">
        <f aca="false">LEN(C31)</f>
        <v>35</v>
      </c>
      <c r="T31" s="118"/>
      <c r="U31" s="118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0" t="n">
        <v>15</v>
      </c>
      <c r="B32" s="145" t="s">
        <v>134</v>
      </c>
      <c r="C32" s="135" t="s">
        <v>135</v>
      </c>
      <c r="D32" s="136" t="s">
        <v>55</v>
      </c>
      <c r="E32" s="157" t="s">
        <v>77</v>
      </c>
      <c r="F32" s="137"/>
      <c r="G32" s="158" t="n">
        <f aca="false">ROUND(E32*F32,4)</f>
        <v>0</v>
      </c>
      <c r="H32" s="138"/>
      <c r="I32" s="159" t="n">
        <f aca="false">ROUND(E32*H32,2)</f>
        <v>0</v>
      </c>
      <c r="J32" s="139"/>
      <c r="K32" s="160" t="n">
        <f aca="false">ROUND(E32*J32,2)</f>
        <v>0</v>
      </c>
      <c r="L32" s="161"/>
      <c r="M32" s="140" t="s">
        <v>57</v>
      </c>
      <c r="N32" s="140" t="s">
        <v>58</v>
      </c>
      <c r="O32" s="141" t="s">
        <v>136</v>
      </c>
      <c r="P32" s="142" t="s">
        <v>137</v>
      </c>
      <c r="Q32" s="143"/>
      <c r="R32" s="143"/>
      <c r="S32" s="144" t="n">
        <f aca="false">LEN(C32)</f>
        <v>41</v>
      </c>
      <c r="T32" s="118"/>
      <c r="U32" s="118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120" t="n">
        <v>16</v>
      </c>
      <c r="B33" s="145" t="s">
        <v>138</v>
      </c>
      <c r="C33" s="135" t="s">
        <v>139</v>
      </c>
      <c r="D33" s="136" t="s">
        <v>113</v>
      </c>
      <c r="E33" s="157" t="s">
        <v>140</v>
      </c>
      <c r="F33" s="137"/>
      <c r="G33" s="158" t="n">
        <f aca="false">ROUND(E33*F33,4)</f>
        <v>0</v>
      </c>
      <c r="H33" s="138"/>
      <c r="I33" s="159" t="n">
        <f aca="false">ROUND(E33*H33,2)</f>
        <v>0</v>
      </c>
      <c r="J33" s="139"/>
      <c r="K33" s="160" t="n">
        <f aca="false">ROUND(E33*J33,2)</f>
        <v>0</v>
      </c>
      <c r="L33" s="161"/>
      <c r="M33" s="140" t="s">
        <v>57</v>
      </c>
      <c r="N33" s="140" t="s">
        <v>65</v>
      </c>
      <c r="O33" s="141" t="s">
        <v>141</v>
      </c>
      <c r="P33" s="164" t="s">
        <v>142</v>
      </c>
      <c r="Q33" s="148"/>
      <c r="R33" s="132"/>
      <c r="S33" s="185" t="n">
        <f aca="false">LEN(C33)</f>
        <v>66</v>
      </c>
      <c r="T33" s="118"/>
      <c r="U33" s="118"/>
      <c r="V33" s="118"/>
      <c r="W33" s="118"/>
      <c r="X33" s="118"/>
      <c r="Y33" s="118"/>
      <c r="Z33" s="143"/>
      <c r="AA33" s="143"/>
      <c r="AB33" s="143"/>
      <c r="AC33" s="143"/>
      <c r="AD33" s="143"/>
      <c r="AE33" s="143"/>
      <c r="AF33" s="143"/>
      <c r="AG33" s="143"/>
      <c r="AH33" s="143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86" t="n">
        <v>17</v>
      </c>
      <c r="B34" s="187" t="s">
        <v>143</v>
      </c>
      <c r="C34" s="188" t="s">
        <v>144</v>
      </c>
      <c r="D34" s="189" t="s">
        <v>145</v>
      </c>
      <c r="E34" s="190" t="s">
        <v>77</v>
      </c>
      <c r="F34" s="190"/>
      <c r="G34" s="158"/>
      <c r="H34" s="191"/>
      <c r="I34" s="159"/>
      <c r="J34" s="139"/>
      <c r="K34" s="160" t="n">
        <f aca="false">ROUND(E34*J34,2)</f>
        <v>0</v>
      </c>
      <c r="L34" s="192"/>
      <c r="M34" s="140" t="s">
        <v>57</v>
      </c>
      <c r="N34" s="140" t="s">
        <v>65</v>
      </c>
      <c r="O34" s="193" t="s">
        <v>146</v>
      </c>
      <c r="P34" s="194" t="s">
        <v>147</v>
      </c>
      <c r="Q34" s="195"/>
      <c r="R34" s="196"/>
      <c r="S34" s="197" t="n">
        <v>30</v>
      </c>
      <c r="T34" s="196"/>
      <c r="U34" s="198"/>
      <c r="V34" s="199"/>
      <c r="W34" s="199"/>
      <c r="X34" s="199"/>
      <c r="Y34" s="199"/>
      <c r="Z34" s="200"/>
      <c r="AA34" s="200"/>
      <c r="AB34" s="200"/>
      <c r="AC34" s="200"/>
      <c r="AD34" s="200"/>
      <c r="AE34" s="200"/>
      <c r="AF34" s="200"/>
      <c r="AG34" s="200"/>
      <c r="AH34" s="200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86"/>
      <c r="B35" s="187"/>
      <c r="C35" s="188"/>
      <c r="D35" s="189"/>
      <c r="E35" s="190"/>
      <c r="F35" s="190"/>
      <c r="G35" s="158" t="n">
        <f aca="false">ROUND(E35*F35,4)</f>
        <v>0</v>
      </c>
      <c r="H35" s="191"/>
      <c r="I35" s="159" t="n">
        <f aca="false">ROUND(E35*H35,2)</f>
        <v>0</v>
      </c>
      <c r="J35" s="139"/>
      <c r="K35" s="160" t="n">
        <f aca="false">ROUND(E35*J35,2)</f>
        <v>0</v>
      </c>
      <c r="L35" s="192"/>
      <c r="M35" s="140"/>
      <c r="N35" s="140"/>
      <c r="O35" s="193"/>
      <c r="P35" s="194"/>
      <c r="Q35" s="195"/>
      <c r="R35" s="196"/>
      <c r="S35" s="197"/>
      <c r="T35" s="196"/>
      <c r="U35" s="198"/>
      <c r="V35" s="199"/>
      <c r="W35" s="199"/>
      <c r="X35" s="199"/>
      <c r="Y35" s="199"/>
      <c r="Z35" s="200"/>
      <c r="AA35" s="200"/>
      <c r="AB35" s="200"/>
      <c r="AC35" s="200"/>
      <c r="AD35" s="200"/>
      <c r="AE35" s="200"/>
      <c r="AF35" s="200"/>
      <c r="AG35" s="200"/>
      <c r="AH35" s="200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02" t="s">
        <v>90</v>
      </c>
      <c r="B36" s="203" t="s">
        <v>148</v>
      </c>
      <c r="C36" s="204" t="s">
        <v>119</v>
      </c>
      <c r="D36" s="205"/>
      <c r="E36" s="206"/>
      <c r="F36" s="206"/>
      <c r="G36" s="206"/>
      <c r="H36" s="207"/>
      <c r="I36" s="207"/>
      <c r="J36" s="208"/>
      <c r="K36" s="209" t="n">
        <f aca="false">SUM(K29:K35)</f>
        <v>0</v>
      </c>
      <c r="L36" s="210"/>
      <c r="M36" s="140"/>
      <c r="N36" s="140"/>
      <c r="O36" s="141"/>
      <c r="P36" s="142"/>
      <c r="Q36" s="143"/>
      <c r="R36" s="118"/>
      <c r="S36" s="144"/>
      <c r="T36" s="118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83" customFormat="true" ht="12.75" hidden="false" customHeight="false" outlineLevel="0" collapsed="false">
      <c r="A37" s="212" t="s">
        <v>50</v>
      </c>
      <c r="B37" s="213" t="s">
        <v>149</v>
      </c>
      <c r="C37" s="214" t="s">
        <v>150</v>
      </c>
      <c r="D37" s="215"/>
      <c r="E37" s="216"/>
      <c r="F37" s="217"/>
      <c r="G37" s="218"/>
      <c r="H37" s="219"/>
      <c r="I37" s="220"/>
      <c r="J37" s="221"/>
      <c r="K37" s="222"/>
      <c r="L37" s="177"/>
      <c r="M37" s="178"/>
      <c r="N37" s="179"/>
      <c r="O37" s="180"/>
      <c r="P37" s="181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</row>
    <row r="38" s="133" customFormat="true" ht="12.95" hidden="false" customHeight="true" outlineLevel="0" collapsed="false">
      <c r="A38" s="120" t="n">
        <v>18</v>
      </c>
      <c r="B38" s="223" t="s">
        <v>151</v>
      </c>
      <c r="C38" s="223" t="s">
        <v>152</v>
      </c>
      <c r="D38" s="224" t="s">
        <v>3</v>
      </c>
      <c r="E38" s="124" t="s">
        <v>153</v>
      </c>
      <c r="F38" s="124"/>
      <c r="G38" s="124" t="n">
        <f aca="false">ROUND(E38*F38,4)</f>
        <v>0</v>
      </c>
      <c r="H38" s="127"/>
      <c r="I38" s="127" t="n">
        <f aca="false">ROUND(E38*H38,2)</f>
        <v>0</v>
      </c>
      <c r="J38" s="127"/>
      <c r="K38" s="128" t="n">
        <f aca="false">ROUND(E38*J38,2)</f>
        <v>0</v>
      </c>
      <c r="L38" s="225"/>
      <c r="M38" s="140" t="s">
        <v>57</v>
      </c>
      <c r="N38" s="140" t="s">
        <v>58</v>
      </c>
      <c r="O38" s="141" t="s">
        <v>154</v>
      </c>
      <c r="P38" s="132" t="s">
        <v>155</v>
      </c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</row>
    <row r="39" s="133" customFormat="true" ht="12.95" hidden="false" customHeight="true" outlineLevel="0" collapsed="false">
      <c r="A39" s="226" t="s">
        <v>90</v>
      </c>
      <c r="B39" s="227" t="s">
        <v>156</v>
      </c>
      <c r="C39" s="227" t="s">
        <v>150</v>
      </c>
      <c r="D39" s="228"/>
      <c r="E39" s="229"/>
      <c r="F39" s="229"/>
      <c r="G39" s="229" t="n">
        <f aca="false">SUM(G38:G38)</f>
        <v>0</v>
      </c>
      <c r="H39" s="230"/>
      <c r="I39" s="230" t="n">
        <f aca="false">SUM(I38:I38)</f>
        <v>0</v>
      </c>
      <c r="J39" s="230"/>
      <c r="K39" s="231" t="n">
        <f aca="false">SUM(K38:K38)</f>
        <v>0</v>
      </c>
      <c r="L39" s="225"/>
      <c r="M39" s="232"/>
      <c r="N39" s="232"/>
      <c r="O39" s="233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</row>
    <row r="40" s="242" customFormat="true" ht="12.95" hidden="false" customHeight="true" outlineLevel="0" collapsed="false">
      <c r="A40" s="166" t="s">
        <v>50</v>
      </c>
      <c r="B40" s="167" t="s">
        <v>157</v>
      </c>
      <c r="C40" s="234" t="s">
        <v>158</v>
      </c>
      <c r="D40" s="235"/>
      <c r="E40" s="171"/>
      <c r="F40" s="171"/>
      <c r="G40" s="172"/>
      <c r="H40" s="236"/>
      <c r="I40" s="174"/>
      <c r="J40" s="236"/>
      <c r="K40" s="176"/>
      <c r="L40" s="237"/>
      <c r="M40" s="238"/>
      <c r="N40" s="239"/>
      <c r="O40" s="240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</row>
    <row r="41" s="242" customFormat="true" ht="13.5" hidden="false" customHeight="false" outlineLevel="0" collapsed="false">
      <c r="A41" s="120" t="n">
        <v>19</v>
      </c>
      <c r="B41" s="243" t="s">
        <v>159</v>
      </c>
      <c r="C41" s="244" t="s">
        <v>160</v>
      </c>
      <c r="D41" s="245" t="s">
        <v>161</v>
      </c>
      <c r="E41" s="246" t="s">
        <v>162</v>
      </c>
      <c r="F41" s="247"/>
      <c r="G41" s="248" t="n">
        <f aca="false">ROUND(E41*F41,4)</f>
        <v>0</v>
      </c>
      <c r="H41" s="249"/>
      <c r="I41" s="250" t="n">
        <f aca="false">ROUND(E41*H41,2)</f>
        <v>0</v>
      </c>
      <c r="J41" s="159"/>
      <c r="K41" s="251" t="n">
        <f aca="false">ROUND(E41*J41,2)</f>
        <v>0</v>
      </c>
      <c r="L41" s="237"/>
      <c r="M41" s="252" t="s">
        <v>57</v>
      </c>
      <c r="N41" s="239" t="s">
        <v>58</v>
      </c>
      <c r="O41" s="253" t="s">
        <v>163</v>
      </c>
      <c r="P41" s="254" t="s">
        <v>164</v>
      </c>
      <c r="Q41" s="241"/>
      <c r="R41" s="241"/>
      <c r="S41" s="241"/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</row>
    <row r="42" s="242" customFormat="true" ht="13.5" hidden="false" customHeight="false" outlineLevel="0" collapsed="false">
      <c r="A42" s="120" t="n">
        <v>20</v>
      </c>
      <c r="B42" s="243" t="s">
        <v>165</v>
      </c>
      <c r="C42" s="244" t="s">
        <v>166</v>
      </c>
      <c r="D42" s="245" t="s">
        <v>161</v>
      </c>
      <c r="E42" s="246" t="s">
        <v>167</v>
      </c>
      <c r="F42" s="247"/>
      <c r="G42" s="248" t="n">
        <f aca="false">ROUND(E42*F42,4)</f>
        <v>0</v>
      </c>
      <c r="H42" s="249"/>
      <c r="I42" s="250" t="n">
        <f aca="false">ROUND(E42*H42,2)</f>
        <v>0</v>
      </c>
      <c r="J42" s="159"/>
      <c r="K42" s="251" t="n">
        <f aca="false">ROUND(E42*J42,2)</f>
        <v>0</v>
      </c>
      <c r="L42" s="237"/>
      <c r="M42" s="252" t="s">
        <v>57</v>
      </c>
      <c r="N42" s="239" t="s">
        <v>58</v>
      </c>
      <c r="O42" s="253" t="s">
        <v>168</v>
      </c>
      <c r="P42" s="254" t="s">
        <v>169</v>
      </c>
      <c r="Q42" s="241"/>
      <c r="R42" s="241"/>
      <c r="S42" s="241"/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</row>
    <row r="43" s="242" customFormat="true" ht="13.5" hidden="false" customHeight="false" outlineLevel="0" collapsed="false">
      <c r="A43" s="120" t="n">
        <v>21</v>
      </c>
      <c r="B43" s="255" t="s">
        <v>170</v>
      </c>
      <c r="C43" s="244" t="s">
        <v>171</v>
      </c>
      <c r="D43" s="245" t="s">
        <v>161</v>
      </c>
      <c r="E43" s="246" t="s">
        <v>172</v>
      </c>
      <c r="F43" s="247"/>
      <c r="G43" s="248" t="n">
        <f aca="false">ROUND(E43*F43,4)</f>
        <v>0</v>
      </c>
      <c r="H43" s="249"/>
      <c r="I43" s="250" t="n">
        <f aca="false">ROUND(E43*H43,2)</f>
        <v>0</v>
      </c>
      <c r="J43" s="159"/>
      <c r="K43" s="251" t="n">
        <f aca="false">ROUND(E43*J43,2)</f>
        <v>0</v>
      </c>
      <c r="L43" s="237"/>
      <c r="M43" s="252" t="s">
        <v>57</v>
      </c>
      <c r="N43" s="239" t="s">
        <v>58</v>
      </c>
      <c r="O43" s="253" t="s">
        <v>173</v>
      </c>
      <c r="P43" s="254" t="s">
        <v>174</v>
      </c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</row>
    <row r="44" s="242" customFormat="true" ht="13.5" hidden="false" customHeight="false" outlineLevel="0" collapsed="false">
      <c r="A44" s="120"/>
      <c r="B44" s="255"/>
      <c r="C44" s="244"/>
      <c r="D44" s="245"/>
      <c r="E44" s="246"/>
      <c r="F44" s="247"/>
      <c r="G44" s="248" t="n">
        <f aca="false">ROUND(E44*F44,4)</f>
        <v>0</v>
      </c>
      <c r="H44" s="249"/>
      <c r="I44" s="250" t="n">
        <f aca="false">ROUND(E44*H44,2)</f>
        <v>0</v>
      </c>
      <c r="J44" s="159"/>
      <c r="K44" s="251" t="n">
        <f aca="false">ROUND(E44*J44,2)</f>
        <v>0</v>
      </c>
      <c r="L44" s="237"/>
      <c r="M44" s="252"/>
      <c r="N44" s="239"/>
      <c r="O44" s="253"/>
      <c r="P44" s="254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</row>
    <row r="45" s="242" customFormat="true" ht="12.75" hidden="false" customHeight="false" outlineLevel="0" collapsed="false">
      <c r="A45" s="256" t="s">
        <v>90</v>
      </c>
      <c r="B45" s="257" t="s">
        <v>175</v>
      </c>
      <c r="C45" s="258" t="s">
        <v>158</v>
      </c>
      <c r="D45" s="215"/>
      <c r="E45" s="216"/>
      <c r="F45" s="218"/>
      <c r="G45" s="218" t="n">
        <f aca="false">SUM(G41:G44)</f>
        <v>0</v>
      </c>
      <c r="H45" s="259"/>
      <c r="I45" s="220" t="n">
        <f aca="false">SUM(I41:I44)</f>
        <v>0</v>
      </c>
      <c r="J45" s="219"/>
      <c r="K45" s="222" t="n">
        <f aca="false">SUM(K41:K44)</f>
        <v>0</v>
      </c>
      <c r="L45" s="237"/>
      <c r="M45" s="252"/>
      <c r="N45" s="239"/>
      <c r="O45" s="240"/>
      <c r="P45" s="260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</row>
    <row r="46" s="242" customFormat="true" ht="12.75" hidden="false" customHeight="false" outlineLevel="0" collapsed="false">
      <c r="A46" s="166" t="s">
        <v>50</v>
      </c>
      <c r="B46" s="167" t="s">
        <v>176</v>
      </c>
      <c r="C46" s="234" t="s">
        <v>177</v>
      </c>
      <c r="D46" s="169"/>
      <c r="E46" s="170"/>
      <c r="F46" s="171"/>
      <c r="G46" s="172"/>
      <c r="H46" s="173"/>
      <c r="I46" s="174"/>
      <c r="J46" s="175"/>
      <c r="K46" s="176"/>
      <c r="L46" s="261"/>
      <c r="M46" s="252"/>
      <c r="N46" s="239"/>
      <c r="O46" s="240"/>
      <c r="P46" s="260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</row>
    <row r="47" s="242" customFormat="true" ht="13.5" hidden="false" customHeight="false" outlineLevel="0" collapsed="false">
      <c r="A47" s="120" t="n">
        <v>22</v>
      </c>
      <c r="B47" s="255" t="s">
        <v>178</v>
      </c>
      <c r="C47" s="262" t="s">
        <v>179</v>
      </c>
      <c r="D47" s="245" t="s">
        <v>180</v>
      </c>
      <c r="E47" s="246" t="s">
        <v>181</v>
      </c>
      <c r="F47" s="247"/>
      <c r="G47" s="248" t="e">
        <f aca="false">ROUND(E47*F47,4)</f>
        <v>#VALUE!</v>
      </c>
      <c r="H47" s="249"/>
      <c r="I47" s="250" t="e">
        <f aca="false">ROUND(E47*H47,2)</f>
        <v>#VALUE!</v>
      </c>
      <c r="J47" s="159"/>
      <c r="K47" s="251" t="e">
        <f aca="false">ROUND(E47*J47,2)</f>
        <v>#VALUE!</v>
      </c>
      <c r="L47" s="261"/>
      <c r="M47" s="252" t="s">
        <v>57</v>
      </c>
      <c r="N47" s="239" t="s">
        <v>58</v>
      </c>
      <c r="O47" s="253" t="s">
        <v>182</v>
      </c>
      <c r="P47" s="254" t="s">
        <v>183</v>
      </c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</row>
    <row r="48" s="242" customFormat="true" ht="13.5" hidden="false" customHeight="false" outlineLevel="0" collapsed="false">
      <c r="A48" s="120" t="n">
        <v>23</v>
      </c>
      <c r="B48" s="255" t="s">
        <v>184</v>
      </c>
      <c r="C48" s="262" t="s">
        <v>185</v>
      </c>
      <c r="D48" s="245" t="s">
        <v>180</v>
      </c>
      <c r="E48" s="246" t="s">
        <v>181</v>
      </c>
      <c r="F48" s="247"/>
      <c r="G48" s="248" t="e">
        <f aca="false">ROUND(E48*F48,4)</f>
        <v>#VALUE!</v>
      </c>
      <c r="H48" s="249"/>
      <c r="I48" s="250" t="e">
        <f aca="false">ROUND(E48*H48,2)</f>
        <v>#VALUE!</v>
      </c>
      <c r="J48" s="159"/>
      <c r="K48" s="251" t="e">
        <f aca="false">ROUND(E48*J48,2)</f>
        <v>#VALUE!</v>
      </c>
      <c r="L48" s="261"/>
      <c r="M48" s="252" t="s">
        <v>57</v>
      </c>
      <c r="N48" s="239" t="s">
        <v>58</v>
      </c>
      <c r="O48" s="253" t="s">
        <v>186</v>
      </c>
      <c r="P48" s="254" t="s">
        <v>183</v>
      </c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</row>
    <row r="49" s="242" customFormat="true" ht="13.5" hidden="false" customHeight="false" outlineLevel="0" collapsed="false">
      <c r="A49" s="120" t="n">
        <v>24</v>
      </c>
      <c r="B49" s="255" t="s">
        <v>187</v>
      </c>
      <c r="C49" s="244" t="s">
        <v>188</v>
      </c>
      <c r="D49" s="245" t="s">
        <v>180</v>
      </c>
      <c r="E49" s="246" t="s">
        <v>181</v>
      </c>
      <c r="F49" s="247"/>
      <c r="G49" s="248" t="e">
        <f aca="false">ROUND(E49*F49,4)</f>
        <v>#VALUE!</v>
      </c>
      <c r="H49" s="249"/>
      <c r="I49" s="250" t="e">
        <f aca="false">ROUND(E49*H49,2)</f>
        <v>#VALUE!</v>
      </c>
      <c r="J49" s="159"/>
      <c r="K49" s="251" t="e">
        <f aca="false">ROUND(E49*J49,2)</f>
        <v>#VALUE!</v>
      </c>
      <c r="L49" s="261"/>
      <c r="M49" s="252" t="s">
        <v>57</v>
      </c>
      <c r="N49" s="239" t="s">
        <v>58</v>
      </c>
      <c r="O49" s="253" t="s">
        <v>189</v>
      </c>
      <c r="P49" s="254" t="s">
        <v>183</v>
      </c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</row>
    <row r="50" s="242" customFormat="true" ht="22.5" hidden="false" customHeight="false" outlineLevel="0" collapsed="false">
      <c r="A50" s="120" t="n">
        <v>25</v>
      </c>
      <c r="B50" s="255" t="s">
        <v>190</v>
      </c>
      <c r="C50" s="262" t="s">
        <v>191</v>
      </c>
      <c r="D50" s="245" t="s">
        <v>3</v>
      </c>
      <c r="E50" s="246" t="s">
        <v>192</v>
      </c>
      <c r="F50" s="247"/>
      <c r="G50" s="248" t="e">
        <f aca="false">ROUND(E50*F50,4)</f>
        <v>#VALUE!</v>
      </c>
      <c r="H50" s="249"/>
      <c r="I50" s="250" t="e">
        <f aca="false">ROUND(E50*H50,2)</f>
        <v>#VALUE!</v>
      </c>
      <c r="J50" s="159"/>
      <c r="K50" s="251" t="e">
        <f aca="false">ROUND(E50*J50,2)</f>
        <v>#VALUE!</v>
      </c>
      <c r="L50" s="261"/>
      <c r="M50" s="252" t="s">
        <v>57</v>
      </c>
      <c r="N50" s="239" t="s">
        <v>58</v>
      </c>
      <c r="O50" s="263" t="s">
        <v>191</v>
      </c>
      <c r="P50" s="254" t="s">
        <v>183</v>
      </c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</row>
    <row r="51" s="242" customFormat="true" ht="13.5" hidden="false" customHeight="false" outlineLevel="0" collapsed="false">
      <c r="A51" s="120" t="n">
        <v>26</v>
      </c>
      <c r="B51" s="255" t="s">
        <v>193</v>
      </c>
      <c r="C51" s="244" t="s">
        <v>194</v>
      </c>
      <c r="D51" s="245" t="s">
        <v>3</v>
      </c>
      <c r="E51" s="246" t="s">
        <v>192</v>
      </c>
      <c r="F51" s="247"/>
      <c r="G51" s="248" t="e">
        <f aca="false">ROUND(E51*F51,4)</f>
        <v>#VALUE!</v>
      </c>
      <c r="H51" s="249"/>
      <c r="I51" s="250" t="e">
        <f aca="false">ROUND(E51*H51,2)</f>
        <v>#VALUE!</v>
      </c>
      <c r="J51" s="159"/>
      <c r="K51" s="251" t="e">
        <f aca="false">ROUND(E51*J51,2)</f>
        <v>#VALUE!</v>
      </c>
      <c r="L51" s="261"/>
      <c r="M51" s="252" t="s">
        <v>57</v>
      </c>
      <c r="N51" s="239" t="s">
        <v>58</v>
      </c>
      <c r="O51" s="253" t="s">
        <v>195</v>
      </c>
      <c r="P51" s="254" t="s">
        <v>183</v>
      </c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</row>
    <row r="52" s="242" customFormat="true" ht="13.5" hidden="false" customHeight="false" outlineLevel="0" collapsed="false">
      <c r="A52" s="120" t="n">
        <v>27</v>
      </c>
      <c r="B52" s="255" t="s">
        <v>196</v>
      </c>
      <c r="C52" s="244" t="s">
        <v>197</v>
      </c>
      <c r="D52" s="245" t="s">
        <v>3</v>
      </c>
      <c r="E52" s="246" t="s">
        <v>192</v>
      </c>
      <c r="F52" s="247"/>
      <c r="G52" s="248" t="e">
        <f aca="false">ROUND(E52*F52,4)</f>
        <v>#VALUE!</v>
      </c>
      <c r="H52" s="249"/>
      <c r="I52" s="250" t="e">
        <f aca="false">ROUND(E52*H52,2)</f>
        <v>#VALUE!</v>
      </c>
      <c r="J52" s="159"/>
      <c r="K52" s="251" t="e">
        <f aca="false">ROUND(E52*J52,2)</f>
        <v>#VALUE!</v>
      </c>
      <c r="L52" s="261"/>
      <c r="M52" s="252" t="s">
        <v>57</v>
      </c>
      <c r="N52" s="239" t="s">
        <v>58</v>
      </c>
      <c r="O52" s="253" t="s">
        <v>198</v>
      </c>
      <c r="P52" s="254" t="s">
        <v>183</v>
      </c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</row>
    <row r="53" s="242" customFormat="true" ht="22.5" hidden="false" customHeight="false" outlineLevel="0" collapsed="false">
      <c r="A53" s="120" t="n">
        <v>28</v>
      </c>
      <c r="B53" s="255" t="s">
        <v>199</v>
      </c>
      <c r="C53" s="262" t="s">
        <v>200</v>
      </c>
      <c r="D53" s="245" t="s">
        <v>55</v>
      </c>
      <c r="E53" s="246" t="s">
        <v>201</v>
      </c>
      <c r="F53" s="247"/>
      <c r="G53" s="248" t="n">
        <f aca="false">ROUND(E53*F53,4)</f>
        <v>0</v>
      </c>
      <c r="H53" s="249"/>
      <c r="I53" s="250" t="n">
        <f aca="false">ROUND(E53*H53,2)</f>
        <v>0</v>
      </c>
      <c r="J53" s="159"/>
      <c r="K53" s="251" t="n">
        <f aca="false">ROUND(E53*J53,2)</f>
        <v>0</v>
      </c>
      <c r="L53" s="261"/>
      <c r="M53" s="252" t="s">
        <v>57</v>
      </c>
      <c r="N53" s="239" t="s">
        <v>58</v>
      </c>
      <c r="O53" s="253" t="s">
        <v>200</v>
      </c>
      <c r="P53" s="254" t="s">
        <v>183</v>
      </c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</row>
    <row r="54" s="242" customFormat="true" ht="13.5" hidden="false" customHeight="false" outlineLevel="0" collapsed="false">
      <c r="A54" s="120" t="n">
        <v>29</v>
      </c>
      <c r="B54" s="255" t="s">
        <v>202</v>
      </c>
      <c r="C54" s="262" t="s">
        <v>203</v>
      </c>
      <c r="D54" s="245" t="s">
        <v>55</v>
      </c>
      <c r="E54" s="246" t="s">
        <v>204</v>
      </c>
      <c r="F54" s="247"/>
      <c r="G54" s="248" t="n">
        <f aca="false">ROUND(E54*F54,4)</f>
        <v>0</v>
      </c>
      <c r="H54" s="249"/>
      <c r="I54" s="250" t="n">
        <f aca="false">ROUND(E54*H54,2)</f>
        <v>0</v>
      </c>
      <c r="J54" s="159"/>
      <c r="K54" s="251" t="n">
        <f aca="false">ROUND(E54*J54,2)</f>
        <v>0</v>
      </c>
      <c r="L54" s="261"/>
      <c r="M54" s="252" t="s">
        <v>57</v>
      </c>
      <c r="N54" s="239" t="s">
        <v>58</v>
      </c>
      <c r="O54" s="253" t="s">
        <v>205</v>
      </c>
      <c r="P54" s="254" t="s">
        <v>183</v>
      </c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</row>
    <row r="55" s="242" customFormat="true" ht="13.5" hidden="false" customHeight="false" outlineLevel="0" collapsed="false">
      <c r="A55" s="120" t="n">
        <v>30</v>
      </c>
      <c r="B55" s="255" t="s">
        <v>206</v>
      </c>
      <c r="C55" s="262" t="s">
        <v>207</v>
      </c>
      <c r="D55" s="245" t="s">
        <v>55</v>
      </c>
      <c r="E55" s="246" t="s">
        <v>56</v>
      </c>
      <c r="F55" s="247"/>
      <c r="G55" s="248" t="n">
        <f aca="false">ROUND(E55*F55,4)</f>
        <v>0</v>
      </c>
      <c r="H55" s="249"/>
      <c r="I55" s="250" t="n">
        <f aca="false">ROUND(E55*H55,2)</f>
        <v>0</v>
      </c>
      <c r="J55" s="159"/>
      <c r="K55" s="251" t="n">
        <f aca="false">ROUND(E55*J55,2)</f>
        <v>0</v>
      </c>
      <c r="L55" s="261"/>
      <c r="M55" s="252" t="s">
        <v>57</v>
      </c>
      <c r="N55" s="239" t="s">
        <v>58</v>
      </c>
      <c r="O55" s="253" t="s">
        <v>208</v>
      </c>
      <c r="P55" s="254" t="s">
        <v>209</v>
      </c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</row>
    <row r="56" s="242" customFormat="true" ht="13.5" hidden="false" customHeight="false" outlineLevel="0" collapsed="false">
      <c r="A56" s="120" t="n">
        <v>31</v>
      </c>
      <c r="B56" s="255" t="s">
        <v>210</v>
      </c>
      <c r="C56" s="244" t="s">
        <v>211</v>
      </c>
      <c r="D56" s="245" t="s">
        <v>3</v>
      </c>
      <c r="E56" s="246" t="s">
        <v>212</v>
      </c>
      <c r="F56" s="247"/>
      <c r="G56" s="248" t="n">
        <f aca="false">ROUND(E56*F56,4)</f>
        <v>0</v>
      </c>
      <c r="H56" s="249"/>
      <c r="I56" s="250" t="n">
        <f aca="false">ROUND(E56*H56,2)</f>
        <v>0</v>
      </c>
      <c r="J56" s="159"/>
      <c r="K56" s="251" t="n">
        <f aca="false">ROUND(E56*J56,2)</f>
        <v>0</v>
      </c>
      <c r="L56" s="261"/>
      <c r="M56" s="252" t="s">
        <v>57</v>
      </c>
      <c r="N56" s="239" t="s">
        <v>58</v>
      </c>
      <c r="O56" s="263" t="s">
        <v>213</v>
      </c>
      <c r="P56" s="254" t="s">
        <v>214</v>
      </c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</row>
    <row r="57" s="242" customFormat="true" ht="13.5" hidden="false" customHeight="false" outlineLevel="0" collapsed="false">
      <c r="A57" s="120" t="n">
        <v>32</v>
      </c>
      <c r="B57" s="255" t="s">
        <v>215</v>
      </c>
      <c r="C57" s="244" t="s">
        <v>216</v>
      </c>
      <c r="D57" s="245" t="s">
        <v>161</v>
      </c>
      <c r="E57" s="246" t="s">
        <v>217</v>
      </c>
      <c r="F57" s="247"/>
      <c r="G57" s="248" t="n">
        <f aca="false">ROUND(E57*F57,4)</f>
        <v>0</v>
      </c>
      <c r="H57" s="249"/>
      <c r="I57" s="250" t="n">
        <f aca="false">ROUND(E57*H57,2)</f>
        <v>0</v>
      </c>
      <c r="J57" s="159"/>
      <c r="K57" s="251" t="n">
        <f aca="false">ROUND(E57*J57,2)</f>
        <v>0</v>
      </c>
      <c r="L57" s="261"/>
      <c r="M57" s="252" t="s">
        <v>57</v>
      </c>
      <c r="N57" s="239" t="s">
        <v>58</v>
      </c>
      <c r="O57" s="263" t="s">
        <v>218</v>
      </c>
      <c r="P57" s="254" t="s">
        <v>219</v>
      </c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</row>
    <row r="58" s="242" customFormat="true" ht="13.5" hidden="false" customHeight="false" outlineLevel="0" collapsed="false">
      <c r="A58" s="120" t="n">
        <v>33</v>
      </c>
      <c r="B58" s="255" t="s">
        <v>220</v>
      </c>
      <c r="C58" s="244" t="s">
        <v>221</v>
      </c>
      <c r="D58" s="245" t="s">
        <v>55</v>
      </c>
      <c r="E58" s="246" t="s">
        <v>222</v>
      </c>
      <c r="F58" s="247"/>
      <c r="G58" s="248" t="n">
        <f aca="false">ROUND(E58*F58,4)</f>
        <v>0</v>
      </c>
      <c r="H58" s="249"/>
      <c r="I58" s="250" t="n">
        <f aca="false">ROUND(E58*H58,2)</f>
        <v>0</v>
      </c>
      <c r="J58" s="159"/>
      <c r="K58" s="251" t="n">
        <f aca="false">ROUND(E58*J58,2)</f>
        <v>0</v>
      </c>
      <c r="L58" s="261"/>
      <c r="M58" s="252" t="s">
        <v>57</v>
      </c>
      <c r="N58" s="239" t="s">
        <v>58</v>
      </c>
      <c r="O58" s="263" t="s">
        <v>223</v>
      </c>
      <c r="P58" s="254" t="s">
        <v>183</v>
      </c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</row>
    <row r="59" s="242" customFormat="true" ht="13.5" hidden="false" customHeight="false" outlineLevel="0" collapsed="false">
      <c r="A59" s="120" t="n">
        <v>34</v>
      </c>
      <c r="B59" s="255" t="s">
        <v>224</v>
      </c>
      <c r="C59" s="244" t="s">
        <v>225</v>
      </c>
      <c r="D59" s="245" t="s">
        <v>55</v>
      </c>
      <c r="E59" s="246" t="s">
        <v>162</v>
      </c>
      <c r="F59" s="247"/>
      <c r="G59" s="248" t="n">
        <f aca="false">ROUND(E59*F59,4)</f>
        <v>0</v>
      </c>
      <c r="H59" s="249"/>
      <c r="I59" s="250" t="n">
        <f aca="false">ROUND(E59*H59,2)</f>
        <v>0</v>
      </c>
      <c r="J59" s="159"/>
      <c r="K59" s="251" t="n">
        <f aca="false">ROUND(E59*J59,2)</f>
        <v>0</v>
      </c>
      <c r="L59" s="261"/>
      <c r="M59" s="252" t="s">
        <v>57</v>
      </c>
      <c r="N59" s="239" t="s">
        <v>58</v>
      </c>
      <c r="O59" s="263" t="s">
        <v>226</v>
      </c>
      <c r="P59" s="254" t="s">
        <v>227</v>
      </c>
      <c r="Q59" s="241"/>
      <c r="R59" s="241"/>
      <c r="S59" s="241"/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</row>
    <row r="60" s="242" customFormat="true" ht="13.5" hidden="false" customHeight="false" outlineLevel="0" collapsed="false">
      <c r="A60" s="120" t="n">
        <v>35</v>
      </c>
      <c r="B60" s="255" t="s">
        <v>228</v>
      </c>
      <c r="C60" s="244" t="s">
        <v>229</v>
      </c>
      <c r="D60" s="245" t="s">
        <v>3</v>
      </c>
      <c r="E60" s="246" t="s">
        <v>162</v>
      </c>
      <c r="F60" s="247"/>
      <c r="G60" s="248" t="n">
        <f aca="false">ROUND(E60*F60,4)</f>
        <v>0</v>
      </c>
      <c r="H60" s="249"/>
      <c r="I60" s="250" t="n">
        <f aca="false">ROUND(E60*H60,2)</f>
        <v>0</v>
      </c>
      <c r="J60" s="159"/>
      <c r="K60" s="251" t="n">
        <f aca="false">ROUND(E60*J60,2)</f>
        <v>0</v>
      </c>
      <c r="L60" s="261"/>
      <c r="M60" s="252" t="s">
        <v>57</v>
      </c>
      <c r="N60" s="239" t="s">
        <v>58</v>
      </c>
      <c r="O60" s="263" t="s">
        <v>230</v>
      </c>
      <c r="P60" s="254" t="s">
        <v>231</v>
      </c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</row>
    <row r="61" s="242" customFormat="true" ht="13.5" hidden="false" customHeight="false" outlineLevel="0" collapsed="false">
      <c r="A61" s="120" t="n">
        <v>36</v>
      </c>
      <c r="B61" s="255" t="s">
        <v>232</v>
      </c>
      <c r="C61" s="244" t="s">
        <v>233</v>
      </c>
      <c r="D61" s="245" t="s">
        <v>3</v>
      </c>
      <c r="E61" s="246" t="s">
        <v>234</v>
      </c>
      <c r="F61" s="247"/>
      <c r="G61" s="248" t="n">
        <f aca="false">ROUND(E61*F61,4)</f>
        <v>0</v>
      </c>
      <c r="H61" s="249"/>
      <c r="I61" s="250" t="n">
        <f aca="false">ROUND(E61*H61,2)</f>
        <v>0</v>
      </c>
      <c r="J61" s="159"/>
      <c r="K61" s="251" t="n">
        <f aca="false">ROUND(E61*J61,2)</f>
        <v>0</v>
      </c>
      <c r="L61" s="261"/>
      <c r="M61" s="252" t="s">
        <v>57</v>
      </c>
      <c r="N61" s="239" t="s">
        <v>58</v>
      </c>
      <c r="O61" s="263" t="s">
        <v>235</v>
      </c>
      <c r="P61" s="254" t="s">
        <v>236</v>
      </c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</row>
    <row r="62" s="242" customFormat="true" ht="13.5" hidden="false" customHeight="false" outlineLevel="0" collapsed="false">
      <c r="A62" s="120" t="n">
        <v>37</v>
      </c>
      <c r="B62" s="255" t="s">
        <v>237</v>
      </c>
      <c r="C62" s="244" t="s">
        <v>238</v>
      </c>
      <c r="D62" s="245" t="s">
        <v>3</v>
      </c>
      <c r="E62" s="246" t="s">
        <v>239</v>
      </c>
      <c r="F62" s="247"/>
      <c r="G62" s="248" t="n">
        <f aca="false">ROUND(E62*F62,4)</f>
        <v>0</v>
      </c>
      <c r="H62" s="249"/>
      <c r="I62" s="250" t="n">
        <f aca="false">ROUND(E62*H62,2)</f>
        <v>0</v>
      </c>
      <c r="J62" s="159"/>
      <c r="K62" s="251" t="n">
        <f aca="false">ROUND(E62*J62,2)</f>
        <v>0</v>
      </c>
      <c r="L62" s="261"/>
      <c r="M62" s="252" t="s">
        <v>57</v>
      </c>
      <c r="N62" s="239" t="s">
        <v>58</v>
      </c>
      <c r="O62" s="263" t="s">
        <v>240</v>
      </c>
      <c r="P62" s="254" t="s">
        <v>241</v>
      </c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</row>
    <row r="63" s="242" customFormat="true" ht="13.5" hidden="false" customHeight="false" outlineLevel="0" collapsed="false">
      <c r="A63" s="120" t="n">
        <v>38</v>
      </c>
      <c r="B63" s="255" t="s">
        <v>242</v>
      </c>
      <c r="C63" s="244" t="s">
        <v>243</v>
      </c>
      <c r="D63" s="245" t="s">
        <v>161</v>
      </c>
      <c r="E63" s="246" t="s">
        <v>244</v>
      </c>
      <c r="F63" s="247"/>
      <c r="G63" s="248" t="n">
        <f aca="false">ROUND(E63*F63,4)</f>
        <v>0</v>
      </c>
      <c r="H63" s="249"/>
      <c r="I63" s="250" t="n">
        <f aca="false">ROUND(E63*H63,2)</f>
        <v>0</v>
      </c>
      <c r="J63" s="159"/>
      <c r="K63" s="251" t="n">
        <f aca="false">ROUND(E63*J63,2)</f>
        <v>0</v>
      </c>
      <c r="L63" s="261"/>
      <c r="M63" s="252" t="s">
        <v>57</v>
      </c>
      <c r="N63" s="239" t="s">
        <v>58</v>
      </c>
      <c r="O63" s="263" t="s">
        <v>245</v>
      </c>
      <c r="P63" s="254" t="s">
        <v>246</v>
      </c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</row>
    <row r="64" s="242" customFormat="true" ht="13.5" hidden="false" customHeight="false" outlineLevel="0" collapsed="false">
      <c r="A64" s="120" t="n">
        <v>39</v>
      </c>
      <c r="B64" s="255" t="s">
        <v>247</v>
      </c>
      <c r="C64" s="244" t="s">
        <v>248</v>
      </c>
      <c r="D64" s="245" t="s">
        <v>55</v>
      </c>
      <c r="E64" s="246" t="s">
        <v>249</v>
      </c>
      <c r="F64" s="247"/>
      <c r="G64" s="248" t="n">
        <f aca="false">ROUND(E64*F64,4)</f>
        <v>0</v>
      </c>
      <c r="H64" s="249"/>
      <c r="I64" s="250" t="n">
        <f aca="false">ROUND(E64*H64,2)</f>
        <v>0</v>
      </c>
      <c r="J64" s="159"/>
      <c r="K64" s="251" t="n">
        <f aca="false">ROUND(E64*J64,2)</f>
        <v>0</v>
      </c>
      <c r="L64" s="261"/>
      <c r="M64" s="252" t="s">
        <v>57</v>
      </c>
      <c r="N64" s="239" t="s">
        <v>58</v>
      </c>
      <c r="O64" s="263" t="s">
        <v>250</v>
      </c>
      <c r="P64" s="254" t="s">
        <v>251</v>
      </c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</row>
    <row r="65" s="183" customFormat="true" ht="22.5" hidden="false" customHeight="false" outlineLevel="0" collapsed="false">
      <c r="A65" s="264" t="n">
        <v>40</v>
      </c>
      <c r="B65" s="265" t="s">
        <v>252</v>
      </c>
      <c r="C65" s="266" t="s">
        <v>253</v>
      </c>
      <c r="D65" s="189" t="s">
        <v>145</v>
      </c>
      <c r="E65" s="217" t="s">
        <v>254</v>
      </c>
      <c r="F65" s="267"/>
      <c r="G65" s="248" t="n">
        <f aca="false">ROUND(E65*F65,4)</f>
        <v>0</v>
      </c>
      <c r="H65" s="268"/>
      <c r="I65" s="250" t="n">
        <f aca="false">ROUND(E65*H65,2)</f>
        <v>0</v>
      </c>
      <c r="J65" s="268"/>
      <c r="K65" s="251" t="n">
        <f aca="false">ROUND(E65*J65,2)</f>
        <v>0</v>
      </c>
      <c r="L65" s="269"/>
      <c r="M65" s="146" t="s">
        <v>57</v>
      </c>
      <c r="N65" s="146" t="s">
        <v>83</v>
      </c>
      <c r="O65" s="270" t="s">
        <v>255</v>
      </c>
      <c r="P65" s="271" t="n">
        <v>44</v>
      </c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182"/>
      <c r="AB65" s="182"/>
      <c r="AC65" s="182"/>
      <c r="AD65" s="182"/>
      <c r="AE65" s="182"/>
      <c r="AF65" s="182"/>
      <c r="AG65" s="182"/>
      <c r="AH65" s="182"/>
    </row>
    <row r="66" s="183" customFormat="true" ht="22.5" hidden="false" customHeight="false" outlineLevel="0" collapsed="false">
      <c r="A66" s="264" t="n">
        <v>41</v>
      </c>
      <c r="B66" s="273" t="s">
        <v>256</v>
      </c>
      <c r="C66" s="274" t="s">
        <v>257</v>
      </c>
      <c r="D66" s="189" t="s">
        <v>145</v>
      </c>
      <c r="E66" s="217" t="s">
        <v>258</v>
      </c>
      <c r="F66" s="267"/>
      <c r="G66" s="248" t="n">
        <f aca="false">ROUND(E66*F66,4)</f>
        <v>0</v>
      </c>
      <c r="H66" s="268"/>
      <c r="I66" s="250" t="n">
        <f aca="false">ROUND(E66*H66,2)</f>
        <v>0</v>
      </c>
      <c r="J66" s="268"/>
      <c r="K66" s="251" t="n">
        <f aca="false">ROUND(E66*J66,2)</f>
        <v>0</v>
      </c>
      <c r="L66" s="269"/>
      <c r="M66" s="146" t="s">
        <v>57</v>
      </c>
      <c r="N66" s="146" t="s">
        <v>83</v>
      </c>
      <c r="O66" s="275" t="s">
        <v>255</v>
      </c>
      <c r="P66" s="271" t="n">
        <v>3</v>
      </c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182"/>
      <c r="AB66" s="182"/>
      <c r="AC66" s="182"/>
      <c r="AD66" s="182"/>
      <c r="AE66" s="182"/>
      <c r="AF66" s="182"/>
      <c r="AG66" s="182"/>
      <c r="AH66" s="182"/>
    </row>
    <row r="67" s="183" customFormat="true" ht="15" hidden="false" customHeight="false" outlineLevel="0" collapsed="false">
      <c r="A67" s="264"/>
      <c r="B67" s="273"/>
      <c r="C67" s="274"/>
      <c r="D67" s="189"/>
      <c r="E67" s="217"/>
      <c r="F67" s="267"/>
      <c r="G67" s="248" t="n">
        <f aca="false">ROUND(E67*F67,4)</f>
        <v>0</v>
      </c>
      <c r="H67" s="268"/>
      <c r="I67" s="250" t="n">
        <f aca="false">ROUND(E67*H67,2)</f>
        <v>0</v>
      </c>
      <c r="J67" s="268"/>
      <c r="K67" s="251" t="n">
        <f aca="false">ROUND(E67*J67,2)</f>
        <v>0</v>
      </c>
      <c r="L67" s="269"/>
      <c r="M67" s="146"/>
      <c r="N67" s="146"/>
      <c r="O67" s="275"/>
      <c r="P67" s="271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182"/>
      <c r="AB67" s="182"/>
      <c r="AC67" s="182"/>
      <c r="AD67" s="182"/>
      <c r="AE67" s="182"/>
      <c r="AF67" s="182"/>
      <c r="AG67" s="182"/>
      <c r="AH67" s="182"/>
    </row>
    <row r="68" s="242" customFormat="true" ht="12.75" hidden="false" customHeight="false" outlineLevel="0" collapsed="false">
      <c r="A68" s="276" t="s">
        <v>90</v>
      </c>
      <c r="B68" s="277" t="s">
        <v>259</v>
      </c>
      <c r="C68" s="278" t="s">
        <v>177</v>
      </c>
      <c r="D68" s="279"/>
      <c r="E68" s="280"/>
      <c r="F68" s="281"/>
      <c r="G68" s="281" t="e">
        <f aca="false">SUM(G47:G67)</f>
        <v>#VALUE!</v>
      </c>
      <c r="H68" s="282"/>
      <c r="I68" s="283" t="e">
        <f aca="false">SUM(I47:I67)</f>
        <v>#VALUE!</v>
      </c>
      <c r="J68" s="284"/>
      <c r="K68" s="285" t="e">
        <f aca="false">SUM(K47:K67)</f>
        <v>#VALUE!</v>
      </c>
      <c r="L68" s="261"/>
      <c r="M68" s="252"/>
      <c r="N68" s="239"/>
      <c r="O68" s="240"/>
      <c r="P68" s="260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</row>
    <row r="69" s="242" customFormat="true" ht="12.75" hidden="false" customHeight="false" outlineLevel="0" collapsed="false">
      <c r="A69" s="212" t="s">
        <v>50</v>
      </c>
      <c r="B69" s="213" t="s">
        <v>260</v>
      </c>
      <c r="C69" s="286" t="s">
        <v>261</v>
      </c>
      <c r="D69" s="215"/>
      <c r="E69" s="216"/>
      <c r="F69" s="217"/>
      <c r="G69" s="218"/>
      <c r="H69" s="219"/>
      <c r="I69" s="220"/>
      <c r="J69" s="221"/>
      <c r="K69" s="222"/>
      <c r="L69" s="237"/>
      <c r="M69" s="252"/>
      <c r="N69" s="239"/>
      <c r="O69" s="240"/>
      <c r="P69" s="260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</row>
    <row r="70" s="242" customFormat="true" ht="13.5" hidden="false" customHeight="false" outlineLevel="0" collapsed="false">
      <c r="A70" s="120" t="n">
        <v>42</v>
      </c>
      <c r="B70" s="255" t="s">
        <v>262</v>
      </c>
      <c r="C70" s="244" t="s">
        <v>263</v>
      </c>
      <c r="D70" s="245" t="s">
        <v>55</v>
      </c>
      <c r="E70" s="246" t="s">
        <v>56</v>
      </c>
      <c r="F70" s="247"/>
      <c r="G70" s="248" t="n">
        <f aca="false">ROUND(E70*F70,4)</f>
        <v>0</v>
      </c>
      <c r="H70" s="249"/>
      <c r="I70" s="250" t="n">
        <f aca="false">ROUND(E70*H70,2)</f>
        <v>0</v>
      </c>
      <c r="J70" s="159"/>
      <c r="K70" s="251" t="n">
        <f aca="false">ROUND(E70*J70,2)</f>
        <v>0</v>
      </c>
      <c r="L70" s="237"/>
      <c r="M70" s="252" t="s">
        <v>57</v>
      </c>
      <c r="N70" s="239" t="s">
        <v>58</v>
      </c>
      <c r="O70" s="263" t="s">
        <v>264</v>
      </c>
      <c r="P70" s="287" t="n">
        <v>1</v>
      </c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</row>
    <row r="71" s="242" customFormat="true" ht="13.5" hidden="false" customHeight="false" outlineLevel="0" collapsed="false">
      <c r="A71" s="120" t="n">
        <v>43</v>
      </c>
      <c r="B71" s="255" t="s">
        <v>265</v>
      </c>
      <c r="C71" s="244" t="s">
        <v>266</v>
      </c>
      <c r="D71" s="245" t="s">
        <v>55</v>
      </c>
      <c r="E71" s="246" t="s">
        <v>56</v>
      </c>
      <c r="F71" s="247"/>
      <c r="G71" s="248" t="n">
        <f aca="false">ROUND(E71*F71,4)</f>
        <v>0</v>
      </c>
      <c r="H71" s="249"/>
      <c r="I71" s="250" t="n">
        <f aca="false">ROUND(E71*H71,2)</f>
        <v>0</v>
      </c>
      <c r="J71" s="159"/>
      <c r="K71" s="251" t="n">
        <f aca="false">ROUND(E71*J71,2)</f>
        <v>0</v>
      </c>
      <c r="L71" s="237"/>
      <c r="M71" s="252" t="s">
        <v>57</v>
      </c>
      <c r="N71" s="239" t="s">
        <v>58</v>
      </c>
      <c r="O71" s="263" t="s">
        <v>267</v>
      </c>
      <c r="P71" s="287" t="n">
        <v>1</v>
      </c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</row>
    <row r="72" s="242" customFormat="true" ht="13.5" hidden="false" customHeight="false" outlineLevel="0" collapsed="false">
      <c r="A72" s="120"/>
      <c r="B72" s="255"/>
      <c r="C72" s="244"/>
      <c r="D72" s="245"/>
      <c r="E72" s="246"/>
      <c r="F72" s="247"/>
      <c r="G72" s="248" t="n">
        <f aca="false">ROUND(E72*F72,4)</f>
        <v>0</v>
      </c>
      <c r="H72" s="249"/>
      <c r="I72" s="250" t="n">
        <f aca="false">ROUND(E72*H72,2)</f>
        <v>0</v>
      </c>
      <c r="J72" s="159"/>
      <c r="K72" s="251" t="n">
        <f aca="false">ROUND(E72*J72,2)</f>
        <v>0</v>
      </c>
      <c r="L72" s="237"/>
      <c r="M72" s="252"/>
      <c r="N72" s="239"/>
      <c r="O72" s="263"/>
      <c r="P72" s="287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</row>
    <row r="73" s="242" customFormat="true" ht="12.75" hidden="false" customHeight="false" outlineLevel="0" collapsed="false">
      <c r="A73" s="256" t="s">
        <v>90</v>
      </c>
      <c r="B73" s="257" t="s">
        <v>268</v>
      </c>
      <c r="C73" s="258" t="s">
        <v>261</v>
      </c>
      <c r="D73" s="215"/>
      <c r="E73" s="216"/>
      <c r="F73" s="218"/>
      <c r="G73" s="218" t="n">
        <f aca="false">SUM(G70:G72)</f>
        <v>0</v>
      </c>
      <c r="H73" s="219"/>
      <c r="I73" s="220" t="n">
        <f aca="false">SUM(I70:I72)</f>
        <v>0</v>
      </c>
      <c r="J73" s="221"/>
      <c r="K73" s="222" t="n">
        <f aca="false">SUM(K70:K72)</f>
        <v>0</v>
      </c>
      <c r="L73" s="237"/>
      <c r="M73" s="252"/>
      <c r="N73" s="239"/>
      <c r="O73" s="240"/>
      <c r="P73" s="288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</row>
    <row r="74" s="183" customFormat="true" ht="12.75" hidden="false" customHeight="false" outlineLevel="0" collapsed="false">
      <c r="A74" s="289" t="s">
        <v>50</v>
      </c>
      <c r="B74" s="290" t="s">
        <v>269</v>
      </c>
      <c r="C74" s="290" t="s">
        <v>270</v>
      </c>
      <c r="D74" s="291"/>
      <c r="E74" s="292"/>
      <c r="F74" s="292"/>
      <c r="G74" s="293"/>
      <c r="H74" s="294"/>
      <c r="I74" s="295"/>
      <c r="J74" s="294"/>
      <c r="K74" s="296"/>
      <c r="L74" s="269"/>
      <c r="M74" s="297"/>
      <c r="N74" s="298"/>
      <c r="O74" s="299"/>
      <c r="P74" s="300"/>
      <c r="Q74" s="301"/>
      <c r="R74" s="301"/>
      <c r="S74" s="301"/>
      <c r="T74" s="301"/>
      <c r="U74" s="301"/>
      <c r="V74" s="301"/>
      <c r="W74" s="301"/>
      <c r="X74" s="301"/>
      <c r="Y74" s="301"/>
      <c r="Z74" s="301"/>
      <c r="AA74" s="182"/>
      <c r="AB74" s="182"/>
      <c r="AC74" s="182"/>
      <c r="AD74" s="182"/>
      <c r="AE74" s="182"/>
      <c r="AF74" s="182"/>
      <c r="AG74" s="182"/>
      <c r="AH74" s="182"/>
    </row>
    <row r="75" s="183" customFormat="true" ht="33.75" hidden="false" customHeight="false" outlineLevel="0" collapsed="false">
      <c r="A75" s="264" t="n">
        <v>44</v>
      </c>
      <c r="B75" s="302" t="s">
        <v>271</v>
      </c>
      <c r="C75" s="303" t="s">
        <v>272</v>
      </c>
      <c r="D75" s="304" t="s">
        <v>273</v>
      </c>
      <c r="E75" s="267" t="s">
        <v>274</v>
      </c>
      <c r="F75" s="267"/>
      <c r="G75" s="248" t="n">
        <f aca="false">ROUND(E75*F75,4)</f>
        <v>0</v>
      </c>
      <c r="H75" s="305"/>
      <c r="I75" s="250" t="n">
        <f aca="false">ROUND(E75*H75,2)</f>
        <v>0</v>
      </c>
      <c r="J75" s="268"/>
      <c r="K75" s="251" t="n">
        <f aca="false">ROUND(E75*J75,2)</f>
        <v>0</v>
      </c>
      <c r="L75" s="306"/>
      <c r="M75" s="307" t="s">
        <v>57</v>
      </c>
      <c r="N75" s="307" t="s">
        <v>83</v>
      </c>
      <c r="O75" s="308" t="s">
        <v>275</v>
      </c>
      <c r="P75" s="20" t="s">
        <v>276</v>
      </c>
      <c r="Q75" s="309"/>
      <c r="R75" s="309"/>
      <c r="S75" s="309"/>
      <c r="T75" s="309"/>
      <c r="U75" s="309"/>
      <c r="V75" s="309"/>
      <c r="W75" s="309"/>
      <c r="X75" s="309"/>
      <c r="Y75" s="309"/>
      <c r="Z75" s="309"/>
      <c r="AA75" s="182"/>
      <c r="AB75" s="182"/>
      <c r="AC75" s="182"/>
      <c r="AD75" s="182"/>
      <c r="AE75" s="182"/>
      <c r="AF75" s="182"/>
      <c r="AG75" s="182"/>
      <c r="AH75" s="182"/>
    </row>
    <row r="76" s="183" customFormat="true" ht="33.75" hidden="false" customHeight="false" outlineLevel="0" collapsed="false">
      <c r="A76" s="264" t="n">
        <v>45</v>
      </c>
      <c r="B76" s="302" t="s">
        <v>277</v>
      </c>
      <c r="C76" s="303" t="s">
        <v>278</v>
      </c>
      <c r="D76" s="304" t="s">
        <v>273</v>
      </c>
      <c r="E76" s="267" t="s">
        <v>279</v>
      </c>
      <c r="F76" s="267"/>
      <c r="G76" s="248" t="n">
        <f aca="false">ROUND(E76*F76,4)</f>
        <v>0</v>
      </c>
      <c r="H76" s="305"/>
      <c r="I76" s="250" t="n">
        <f aca="false">ROUND(E76*H76,2)</f>
        <v>0</v>
      </c>
      <c r="J76" s="268"/>
      <c r="K76" s="251" t="n">
        <f aca="false">ROUND(E76*J76,2)</f>
        <v>0</v>
      </c>
      <c r="L76" s="306"/>
      <c r="M76" s="307" t="s">
        <v>57</v>
      </c>
      <c r="N76" s="307" t="s">
        <v>83</v>
      </c>
      <c r="O76" s="308" t="s">
        <v>275</v>
      </c>
      <c r="P76" s="20" t="s">
        <v>280</v>
      </c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182"/>
      <c r="AB76" s="182"/>
      <c r="AC76" s="182"/>
      <c r="AD76" s="182"/>
      <c r="AE76" s="182"/>
      <c r="AF76" s="182"/>
      <c r="AG76" s="182"/>
      <c r="AH76" s="182"/>
    </row>
    <row r="77" s="183" customFormat="true" ht="22.5" hidden="false" customHeight="false" outlineLevel="0" collapsed="false">
      <c r="A77" s="264" t="n">
        <v>46</v>
      </c>
      <c r="B77" s="273" t="s">
        <v>281</v>
      </c>
      <c r="C77" s="274" t="s">
        <v>282</v>
      </c>
      <c r="D77" s="310" t="s">
        <v>145</v>
      </c>
      <c r="E77" s="267" t="s">
        <v>283</v>
      </c>
      <c r="F77" s="267"/>
      <c r="G77" s="248" t="n">
        <f aca="false">ROUND(E77*F77,4)</f>
        <v>0</v>
      </c>
      <c r="H77" s="305"/>
      <c r="I77" s="250" t="n">
        <f aca="false">ROUND(E77*H77,2)</f>
        <v>0</v>
      </c>
      <c r="J77" s="268"/>
      <c r="K77" s="251" t="n">
        <f aca="false">ROUND(E77*J77,2)</f>
        <v>0</v>
      </c>
      <c r="L77" s="306"/>
      <c r="M77" s="307" t="s">
        <v>57</v>
      </c>
      <c r="N77" s="307" t="s">
        <v>83</v>
      </c>
      <c r="O77" s="311" t="s">
        <v>284</v>
      </c>
      <c r="P77" s="20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182"/>
      <c r="AB77" s="182"/>
      <c r="AC77" s="182"/>
      <c r="AD77" s="182"/>
      <c r="AE77" s="182"/>
      <c r="AF77" s="182"/>
      <c r="AG77" s="182"/>
      <c r="AH77" s="182"/>
    </row>
    <row r="78" customFormat="false" ht="22.5" hidden="false" customHeight="false" outlineLevel="0" collapsed="false">
      <c r="A78" s="264" t="n">
        <v>47</v>
      </c>
      <c r="B78" s="312" t="s">
        <v>285</v>
      </c>
      <c r="C78" s="313" t="s">
        <v>286</v>
      </c>
      <c r="D78" s="310" t="s">
        <v>145</v>
      </c>
      <c r="E78" s="247" t="s">
        <v>287</v>
      </c>
      <c r="F78" s="267"/>
      <c r="G78" s="248" t="n">
        <f aca="false">ROUND(E78*F78,4)</f>
        <v>0</v>
      </c>
      <c r="H78" s="314"/>
      <c r="I78" s="250" t="n">
        <f aca="false">ROUND(E78*H78,2)</f>
        <v>0</v>
      </c>
      <c r="J78" s="268"/>
      <c r="K78" s="251" t="n">
        <f aca="false">ROUND(E78*J78,2)</f>
        <v>0</v>
      </c>
      <c r="L78" s="315"/>
      <c r="M78" s="307" t="s">
        <v>57</v>
      </c>
      <c r="N78" s="307" t="s">
        <v>83</v>
      </c>
      <c r="O78" s="316" t="s">
        <v>255</v>
      </c>
      <c r="P78" s="20" t="s">
        <v>288</v>
      </c>
      <c r="Q78" s="309"/>
      <c r="R78" s="309"/>
      <c r="S78" s="309"/>
      <c r="T78" s="309"/>
      <c r="U78" s="309"/>
      <c r="V78" s="309"/>
      <c r="W78" s="309"/>
      <c r="X78" s="309"/>
      <c r="Y78" s="309"/>
      <c r="Z78" s="309"/>
    </row>
    <row r="79" customFormat="false" ht="22.5" hidden="false" customHeight="false" outlineLevel="0" collapsed="false">
      <c r="A79" s="264" t="n">
        <v>48</v>
      </c>
      <c r="B79" s="317" t="s">
        <v>289</v>
      </c>
      <c r="C79" s="318" t="s">
        <v>290</v>
      </c>
      <c r="D79" s="310" t="s">
        <v>145</v>
      </c>
      <c r="E79" s="247" t="s">
        <v>291</v>
      </c>
      <c r="F79" s="267"/>
      <c r="G79" s="248" t="n">
        <f aca="false">ROUND(E79*F79,4)</f>
        <v>0</v>
      </c>
      <c r="H79" s="314"/>
      <c r="I79" s="250" t="n">
        <f aca="false">ROUND(E79*H79,2)</f>
        <v>0</v>
      </c>
      <c r="J79" s="268"/>
      <c r="K79" s="251" t="n">
        <f aca="false">ROUND(E79*J79,2)</f>
        <v>0</v>
      </c>
      <c r="L79" s="315"/>
      <c r="M79" s="307" t="s">
        <v>57</v>
      </c>
      <c r="N79" s="307" t="s">
        <v>83</v>
      </c>
      <c r="O79" s="308" t="s">
        <v>292</v>
      </c>
      <c r="P79" s="20" t="s">
        <v>293</v>
      </c>
      <c r="Q79" s="309"/>
      <c r="R79" s="309"/>
      <c r="S79" s="309"/>
      <c r="T79" s="309"/>
      <c r="U79" s="309"/>
      <c r="V79" s="309"/>
      <c r="W79" s="309"/>
      <c r="X79" s="309"/>
      <c r="Y79" s="309"/>
      <c r="Z79" s="309"/>
    </row>
    <row r="80" s="183" customFormat="true" ht="22.5" hidden="false" customHeight="false" outlineLevel="0" collapsed="false">
      <c r="A80" s="264" t="n">
        <v>49</v>
      </c>
      <c r="B80" s="319" t="s">
        <v>294</v>
      </c>
      <c r="C80" s="320" t="s">
        <v>295</v>
      </c>
      <c r="D80" s="310" t="s">
        <v>145</v>
      </c>
      <c r="E80" s="267" t="s">
        <v>56</v>
      </c>
      <c r="F80" s="267"/>
      <c r="G80" s="248" t="n">
        <f aca="false">ROUND(E80*F80,4)</f>
        <v>0</v>
      </c>
      <c r="H80" s="305"/>
      <c r="I80" s="250" t="n">
        <f aca="false">ROUND(E80*H80,2)</f>
        <v>0</v>
      </c>
      <c r="J80" s="268"/>
      <c r="K80" s="251" t="n">
        <f aca="false">ROUND(E80*J80,2)</f>
        <v>0</v>
      </c>
      <c r="L80" s="306"/>
      <c r="M80" s="307" t="s">
        <v>57</v>
      </c>
      <c r="N80" s="307" t="s">
        <v>83</v>
      </c>
      <c r="O80" s="321" t="n">
        <v>1</v>
      </c>
      <c r="P80" s="20"/>
      <c r="Q80" s="309"/>
      <c r="R80" s="309"/>
      <c r="S80" s="309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</row>
    <row r="81" s="183" customFormat="true" ht="33.75" hidden="false" customHeight="false" outlineLevel="0" collapsed="false">
      <c r="A81" s="264" t="n">
        <v>50</v>
      </c>
      <c r="B81" s="319" t="s">
        <v>296</v>
      </c>
      <c r="C81" s="320" t="s">
        <v>297</v>
      </c>
      <c r="D81" s="310" t="s">
        <v>145</v>
      </c>
      <c r="E81" s="267" t="s">
        <v>56</v>
      </c>
      <c r="F81" s="267"/>
      <c r="G81" s="248" t="n">
        <f aca="false">ROUND(E81*F81,4)</f>
        <v>0</v>
      </c>
      <c r="H81" s="305"/>
      <c r="I81" s="250" t="n">
        <f aca="false">ROUND(E81*H81,2)</f>
        <v>0</v>
      </c>
      <c r="J81" s="268"/>
      <c r="K81" s="251" t="n">
        <f aca="false">ROUND(E81*J81,2)</f>
        <v>0</v>
      </c>
      <c r="L81" s="306"/>
      <c r="M81" s="307" t="s">
        <v>57</v>
      </c>
      <c r="N81" s="307" t="s">
        <v>83</v>
      </c>
      <c r="O81" s="321" t="n">
        <v>1</v>
      </c>
      <c r="P81" s="20"/>
      <c r="Q81" s="309"/>
      <c r="R81" s="309"/>
      <c r="S81" s="309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</row>
    <row r="82" s="183" customFormat="true" ht="22.5" hidden="false" customHeight="false" outlineLevel="0" collapsed="false">
      <c r="A82" s="264" t="n">
        <v>51</v>
      </c>
      <c r="B82" s="319" t="s">
        <v>298</v>
      </c>
      <c r="C82" s="320" t="s">
        <v>299</v>
      </c>
      <c r="D82" s="310" t="s">
        <v>145</v>
      </c>
      <c r="E82" s="267" t="s">
        <v>56</v>
      </c>
      <c r="F82" s="267"/>
      <c r="G82" s="248" t="n">
        <f aca="false">ROUND(E82*F82,4)</f>
        <v>0</v>
      </c>
      <c r="H82" s="305"/>
      <c r="I82" s="250" t="n">
        <f aca="false">ROUND(E82*H82,2)</f>
        <v>0</v>
      </c>
      <c r="J82" s="268"/>
      <c r="K82" s="251" t="n">
        <f aca="false">ROUND(E82*J82,2)</f>
        <v>0</v>
      </c>
      <c r="L82" s="306"/>
      <c r="M82" s="307" t="s">
        <v>57</v>
      </c>
      <c r="N82" s="307" t="s">
        <v>83</v>
      </c>
      <c r="O82" s="321" t="n">
        <v>1</v>
      </c>
      <c r="P82" s="20"/>
      <c r="Q82" s="309"/>
      <c r="R82" s="309"/>
      <c r="S82" s="309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</row>
    <row r="83" s="183" customFormat="true" ht="15" hidden="false" customHeight="false" outlineLevel="0" collapsed="false">
      <c r="A83" s="264" t="n">
        <v>52</v>
      </c>
      <c r="B83" s="317" t="s">
        <v>300</v>
      </c>
      <c r="C83" s="318" t="s">
        <v>301</v>
      </c>
      <c r="D83" s="310" t="s">
        <v>145</v>
      </c>
      <c r="E83" s="267" t="s">
        <v>222</v>
      </c>
      <c r="F83" s="267"/>
      <c r="G83" s="248" t="n">
        <f aca="false">ROUND(E83*F83,4)</f>
        <v>0</v>
      </c>
      <c r="H83" s="305"/>
      <c r="I83" s="250" t="n">
        <f aca="false">ROUND(E83*H83,2)</f>
        <v>0</v>
      </c>
      <c r="J83" s="268"/>
      <c r="K83" s="251" t="n">
        <f aca="false">ROUND(E83*J83,2)</f>
        <v>0</v>
      </c>
      <c r="L83" s="306"/>
      <c r="M83" s="307" t="s">
        <v>57</v>
      </c>
      <c r="N83" s="307" t="s">
        <v>83</v>
      </c>
      <c r="O83" s="321" t="n">
        <v>2</v>
      </c>
      <c r="P83" s="20"/>
      <c r="Q83" s="309"/>
      <c r="R83" s="309"/>
      <c r="S83" s="309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</row>
    <row r="84" s="183" customFormat="true" ht="15" hidden="false" customHeight="false" outlineLevel="0" collapsed="false">
      <c r="A84" s="264" t="n">
        <v>53</v>
      </c>
      <c r="B84" s="273" t="s">
        <v>302</v>
      </c>
      <c r="C84" s="322" t="s">
        <v>303</v>
      </c>
      <c r="D84" s="310" t="s">
        <v>145</v>
      </c>
      <c r="E84" s="247" t="s">
        <v>56</v>
      </c>
      <c r="F84" s="267"/>
      <c r="G84" s="248" t="n">
        <f aca="false">ROUND(E84*F84,4)</f>
        <v>0</v>
      </c>
      <c r="H84" s="305"/>
      <c r="I84" s="250" t="n">
        <f aca="false">ROUND(E84*H84,2)</f>
        <v>0</v>
      </c>
      <c r="J84" s="268"/>
      <c r="K84" s="251" t="n">
        <f aca="false">ROUND(E84*J84,2)</f>
        <v>0</v>
      </c>
      <c r="L84" s="306"/>
      <c r="M84" s="307" t="s">
        <v>57</v>
      </c>
      <c r="N84" s="307" t="s">
        <v>83</v>
      </c>
      <c r="O84" s="323" t="n">
        <v>1</v>
      </c>
      <c r="P84" s="20"/>
      <c r="Q84" s="309"/>
      <c r="R84" s="309"/>
      <c r="S84" s="309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</row>
    <row r="85" s="183" customFormat="true" ht="15" hidden="false" customHeight="false" outlineLevel="0" collapsed="false">
      <c r="A85" s="264" t="n">
        <v>54</v>
      </c>
      <c r="B85" s="324" t="s">
        <v>304</v>
      </c>
      <c r="C85" s="325" t="s">
        <v>305</v>
      </c>
      <c r="D85" s="310" t="s">
        <v>145</v>
      </c>
      <c r="E85" s="247" t="s">
        <v>56</v>
      </c>
      <c r="F85" s="267"/>
      <c r="G85" s="248" t="n">
        <f aca="false">ROUND(E85*F85,4)</f>
        <v>0</v>
      </c>
      <c r="H85" s="305"/>
      <c r="I85" s="250" t="n">
        <f aca="false">ROUND(E85*H85,2)</f>
        <v>0</v>
      </c>
      <c r="J85" s="268"/>
      <c r="K85" s="251" t="n">
        <f aca="false">ROUND(E85*J85,2)</f>
        <v>0</v>
      </c>
      <c r="L85" s="306"/>
      <c r="M85" s="307" t="s">
        <v>57</v>
      </c>
      <c r="N85" s="307" t="s">
        <v>83</v>
      </c>
      <c r="O85" s="323" t="n">
        <v>1</v>
      </c>
      <c r="P85" s="20"/>
      <c r="Q85" s="309"/>
      <c r="R85" s="309"/>
      <c r="S85" s="309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</row>
    <row r="86" s="183" customFormat="true" ht="22.5" hidden="false" customHeight="false" outlineLevel="0" collapsed="false">
      <c r="A86" s="264" t="n">
        <v>55</v>
      </c>
      <c r="B86" s="273" t="n">
        <v>703442</v>
      </c>
      <c r="C86" s="274" t="s">
        <v>306</v>
      </c>
      <c r="D86" s="304" t="s">
        <v>273</v>
      </c>
      <c r="E86" s="267" t="s">
        <v>307</v>
      </c>
      <c r="F86" s="267"/>
      <c r="G86" s="248" t="n">
        <f aca="false">ROUND(E86*F86,4)</f>
        <v>0</v>
      </c>
      <c r="H86" s="305"/>
      <c r="I86" s="250" t="n">
        <f aca="false">ROUND(E86*H86,2)</f>
        <v>0</v>
      </c>
      <c r="J86" s="268"/>
      <c r="K86" s="251" t="n">
        <f aca="false">ROUND(E86*J86,2)</f>
        <v>0</v>
      </c>
      <c r="L86" s="306"/>
      <c r="M86" s="307" t="s">
        <v>57</v>
      </c>
      <c r="N86" s="307" t="s">
        <v>83</v>
      </c>
      <c r="O86" s="321" t="n">
        <v>164</v>
      </c>
      <c r="P86" s="20"/>
      <c r="Q86" s="309"/>
      <c r="R86" s="309"/>
      <c r="S86" s="309"/>
      <c r="T86" s="182"/>
      <c r="U86" s="182"/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</row>
    <row r="87" s="183" customFormat="true" ht="22.5" hidden="false" customHeight="false" outlineLevel="0" collapsed="false">
      <c r="A87" s="264" t="n">
        <v>56</v>
      </c>
      <c r="B87" s="273" t="n">
        <v>703443</v>
      </c>
      <c r="C87" s="274" t="s">
        <v>308</v>
      </c>
      <c r="D87" s="304" t="s">
        <v>273</v>
      </c>
      <c r="E87" s="267" t="s">
        <v>204</v>
      </c>
      <c r="F87" s="267"/>
      <c r="G87" s="248" t="n">
        <f aca="false">ROUND(E87*F87,4)</f>
        <v>0</v>
      </c>
      <c r="H87" s="305"/>
      <c r="I87" s="250" t="n">
        <f aca="false">ROUND(E87*H87,2)</f>
        <v>0</v>
      </c>
      <c r="J87" s="268"/>
      <c r="K87" s="251" t="n">
        <f aca="false">ROUND(E87*J87,2)</f>
        <v>0</v>
      </c>
      <c r="L87" s="306"/>
      <c r="M87" s="307" t="s">
        <v>57</v>
      </c>
      <c r="N87" s="307" t="s">
        <v>83</v>
      </c>
      <c r="O87" s="321" t="n">
        <v>16</v>
      </c>
      <c r="P87" s="20"/>
      <c r="Q87" s="309"/>
      <c r="R87" s="309"/>
      <c r="S87" s="309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</row>
    <row r="88" s="183" customFormat="true" ht="22.5" hidden="false" customHeight="false" outlineLevel="0" collapsed="false">
      <c r="A88" s="264" t="n">
        <v>57</v>
      </c>
      <c r="B88" s="273" t="s">
        <v>309</v>
      </c>
      <c r="C88" s="274" t="s">
        <v>310</v>
      </c>
      <c r="D88" s="304" t="s">
        <v>273</v>
      </c>
      <c r="E88" s="247" t="s">
        <v>291</v>
      </c>
      <c r="F88" s="267"/>
      <c r="G88" s="248" t="n">
        <f aca="false">ROUND(E88*F88,4)</f>
        <v>0</v>
      </c>
      <c r="H88" s="305"/>
      <c r="I88" s="250" t="n">
        <f aca="false">ROUND(E88*H88,2)</f>
        <v>0</v>
      </c>
      <c r="J88" s="268"/>
      <c r="K88" s="251" t="n">
        <f aca="false">ROUND(E88*J88,2)</f>
        <v>0</v>
      </c>
      <c r="L88" s="315"/>
      <c r="M88" s="307" t="s">
        <v>57</v>
      </c>
      <c r="N88" s="307" t="s">
        <v>83</v>
      </c>
      <c r="O88" s="323" t="n">
        <v>60</v>
      </c>
      <c r="P88" s="20"/>
      <c r="Q88" s="309"/>
      <c r="R88" s="309"/>
      <c r="S88" s="309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</row>
    <row r="89" s="133" customFormat="true" ht="12.95" hidden="false" customHeight="true" outlineLevel="0" collapsed="false">
      <c r="A89" s="264" t="n">
        <v>58</v>
      </c>
      <c r="B89" s="317" t="s">
        <v>311</v>
      </c>
      <c r="C89" s="318" t="s">
        <v>312</v>
      </c>
      <c r="D89" s="310" t="s">
        <v>145</v>
      </c>
      <c r="E89" s="247" t="s">
        <v>313</v>
      </c>
      <c r="F89" s="267"/>
      <c r="G89" s="248" t="n">
        <f aca="false">ROUND(E89*F89,4)</f>
        <v>0</v>
      </c>
      <c r="H89" s="126"/>
      <c r="I89" s="250" t="n">
        <f aca="false">ROUND(E89*H89,2)</f>
        <v>0</v>
      </c>
      <c r="J89" s="268"/>
      <c r="K89" s="251" t="n">
        <f aca="false">ROUND(E89*J89,2)</f>
        <v>0</v>
      </c>
      <c r="L89" s="315"/>
      <c r="M89" s="307" t="s">
        <v>57</v>
      </c>
      <c r="N89" s="307" t="s">
        <v>83</v>
      </c>
      <c r="O89" s="323" t="n">
        <v>3</v>
      </c>
      <c r="P89" s="20"/>
      <c r="Q89" s="309"/>
      <c r="R89" s="309"/>
      <c r="S89" s="309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</row>
    <row r="90" s="183" customFormat="true" ht="15" hidden="false" customHeight="false" outlineLevel="0" collapsed="false">
      <c r="A90" s="264" t="n">
        <v>59</v>
      </c>
      <c r="B90" s="317" t="s">
        <v>314</v>
      </c>
      <c r="C90" s="318" t="s">
        <v>315</v>
      </c>
      <c r="D90" s="304" t="s">
        <v>273</v>
      </c>
      <c r="E90" s="247" t="s">
        <v>316</v>
      </c>
      <c r="F90" s="267"/>
      <c r="G90" s="248" t="n">
        <f aca="false">ROUND(E90*F90,4)</f>
        <v>0</v>
      </c>
      <c r="H90" s="305"/>
      <c r="I90" s="250" t="n">
        <f aca="false">ROUND(E90*H90,2)</f>
        <v>0</v>
      </c>
      <c r="J90" s="268"/>
      <c r="K90" s="251" t="n">
        <f aca="false">ROUND(E90*J90,2)</f>
        <v>0</v>
      </c>
      <c r="L90" s="315"/>
      <c r="M90" s="307" t="s">
        <v>57</v>
      </c>
      <c r="N90" s="307" t="s">
        <v>83</v>
      </c>
      <c r="O90" s="323" t="n">
        <v>15</v>
      </c>
      <c r="P90" s="20"/>
      <c r="Q90" s="309"/>
      <c r="R90" s="309"/>
      <c r="S90" s="309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</row>
    <row r="91" s="183" customFormat="true" ht="22.5" hidden="false" customHeight="false" outlineLevel="0" collapsed="false">
      <c r="A91" s="264" t="n">
        <v>60</v>
      </c>
      <c r="B91" s="317" t="s">
        <v>317</v>
      </c>
      <c r="C91" s="318" t="s">
        <v>318</v>
      </c>
      <c r="D91" s="310" t="s">
        <v>63</v>
      </c>
      <c r="E91" s="247" t="s">
        <v>319</v>
      </c>
      <c r="F91" s="267"/>
      <c r="G91" s="248" t="n">
        <f aca="false">ROUND(E91*F91,4)</f>
        <v>0</v>
      </c>
      <c r="H91" s="305"/>
      <c r="I91" s="250" t="n">
        <f aca="false">ROUND(E91*H91,2)</f>
        <v>0</v>
      </c>
      <c r="J91" s="268"/>
      <c r="K91" s="251" t="n">
        <f aca="false">ROUND(E91*J91,2)</f>
        <v>0</v>
      </c>
      <c r="L91" s="315"/>
      <c r="M91" s="307" t="s">
        <v>57</v>
      </c>
      <c r="N91" s="307" t="s">
        <v>83</v>
      </c>
      <c r="O91" s="323" t="n">
        <v>0.35</v>
      </c>
      <c r="P91" s="20"/>
      <c r="Q91" s="309"/>
      <c r="R91" s="309"/>
      <c r="S91" s="309"/>
      <c r="T91" s="182"/>
      <c r="U91" s="182"/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</row>
    <row r="92" s="183" customFormat="true" ht="15" hidden="false" customHeight="false" outlineLevel="0" collapsed="false">
      <c r="A92" s="326"/>
      <c r="B92" s="317"/>
      <c r="C92" s="318"/>
      <c r="D92" s="310"/>
      <c r="E92" s="247"/>
      <c r="F92" s="267"/>
      <c r="G92" s="248" t="n">
        <f aca="false">ROUND(E92*F92,4)</f>
        <v>0</v>
      </c>
      <c r="H92" s="305"/>
      <c r="I92" s="250" t="n">
        <f aca="false">ROUND(E92*H92,2)</f>
        <v>0</v>
      </c>
      <c r="J92" s="268"/>
      <c r="K92" s="251" t="n">
        <f aca="false">ROUND(E92*J92,2)</f>
        <v>0</v>
      </c>
      <c r="L92" s="315"/>
      <c r="M92" s="307"/>
      <c r="N92" s="307"/>
      <c r="O92" s="311"/>
      <c r="P92" s="20"/>
      <c r="Q92" s="309"/>
      <c r="R92" s="309"/>
      <c r="S92" s="309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</row>
    <row r="93" s="183" customFormat="true" ht="12.75" hidden="false" customHeight="false" outlineLevel="0" collapsed="false">
      <c r="A93" s="276" t="s">
        <v>90</v>
      </c>
      <c r="B93" s="277" t="s">
        <v>320</v>
      </c>
      <c r="C93" s="278" t="s">
        <v>270</v>
      </c>
      <c r="D93" s="279"/>
      <c r="E93" s="280"/>
      <c r="F93" s="281"/>
      <c r="G93" s="281" t="n">
        <f aca="false">SUM(G75:G92)</f>
        <v>0</v>
      </c>
      <c r="H93" s="284"/>
      <c r="I93" s="283" t="n">
        <f aca="false">SUM(I75:I92)</f>
        <v>0</v>
      </c>
      <c r="J93" s="207"/>
      <c r="K93" s="285" t="n">
        <f aca="false">SUM(K75:K92)</f>
        <v>0</v>
      </c>
      <c r="L93" s="327"/>
      <c r="M93" s="178"/>
      <c r="N93" s="179"/>
      <c r="O93" s="180"/>
      <c r="P93" s="181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</row>
    <row r="94" s="183" customFormat="true" ht="12.75" hidden="false" customHeight="false" outlineLevel="0" collapsed="false">
      <c r="A94" s="328"/>
      <c r="B94" s="329"/>
      <c r="C94" s="244"/>
      <c r="D94" s="245"/>
      <c r="E94" s="246"/>
      <c r="F94" s="247"/>
      <c r="G94" s="248"/>
      <c r="H94" s="249"/>
      <c r="I94" s="250"/>
      <c r="J94" s="159"/>
      <c r="K94" s="251"/>
      <c r="L94" s="330"/>
      <c r="M94" s="331"/>
      <c r="N94" s="332"/>
      <c r="O94" s="333"/>
      <c r="P94" s="334"/>
      <c r="R94" s="335"/>
      <c r="S94" s="335"/>
    </row>
    <row r="95" s="183" customFormat="true" ht="12.75" hidden="false" customHeight="false" outlineLevel="0" collapsed="false">
      <c r="A95" s="328"/>
      <c r="B95" s="329"/>
      <c r="C95" s="244"/>
      <c r="D95" s="245"/>
      <c r="E95" s="246"/>
      <c r="F95" s="247"/>
      <c r="G95" s="248"/>
      <c r="H95" s="249"/>
      <c r="I95" s="250"/>
      <c r="J95" s="159"/>
      <c r="K95" s="251"/>
      <c r="L95" s="330"/>
      <c r="M95" s="331"/>
      <c r="N95" s="332"/>
      <c r="O95" s="333"/>
      <c r="P95" s="334"/>
      <c r="R95" s="335"/>
      <c r="S95" s="335"/>
    </row>
    <row r="96" s="183" customFormat="true" ht="12.75" hidden="false" customHeight="false" outlineLevel="0" collapsed="false">
      <c r="A96" s="328"/>
      <c r="B96" s="255"/>
      <c r="C96" s="244"/>
      <c r="D96" s="245"/>
      <c r="E96" s="246"/>
      <c r="F96" s="247"/>
      <c r="G96" s="248"/>
      <c r="H96" s="249"/>
      <c r="I96" s="250"/>
      <c r="J96" s="159"/>
      <c r="K96" s="251"/>
      <c r="L96" s="330"/>
      <c r="M96" s="331"/>
      <c r="N96" s="332"/>
      <c r="O96" s="333"/>
      <c r="P96" s="334"/>
      <c r="R96" s="335"/>
      <c r="S96" s="335"/>
    </row>
    <row r="97" s="183" customFormat="true" ht="12.75" hidden="false" customHeight="false" outlineLevel="0" collapsed="false">
      <c r="A97" s="328"/>
      <c r="B97" s="255"/>
      <c r="C97" s="244"/>
      <c r="D97" s="245"/>
      <c r="E97" s="246"/>
      <c r="F97" s="247"/>
      <c r="G97" s="248"/>
      <c r="H97" s="249"/>
      <c r="I97" s="250"/>
      <c r="J97" s="159"/>
      <c r="K97" s="251"/>
      <c r="L97" s="330"/>
      <c r="M97" s="331"/>
      <c r="N97" s="332"/>
      <c r="O97" s="333"/>
      <c r="P97" s="334"/>
      <c r="R97" s="335"/>
      <c r="S97" s="335"/>
    </row>
    <row r="98" s="183" customFormat="true" ht="12.75" hidden="false" customHeight="false" outlineLevel="0" collapsed="false">
      <c r="A98" s="328"/>
      <c r="B98" s="255"/>
      <c r="C98" s="244"/>
      <c r="D98" s="245"/>
      <c r="E98" s="246"/>
      <c r="F98" s="247"/>
      <c r="G98" s="248"/>
      <c r="H98" s="249"/>
      <c r="I98" s="250"/>
      <c r="J98" s="159"/>
      <c r="K98" s="251"/>
      <c r="L98" s="330"/>
      <c r="M98" s="331"/>
      <c r="N98" s="332"/>
      <c r="O98" s="333"/>
      <c r="P98" s="334"/>
      <c r="R98" s="335"/>
      <c r="S98" s="335"/>
    </row>
    <row r="99" s="183" customFormat="true" ht="12.75" hidden="false" customHeight="false" outlineLevel="0" collapsed="false">
      <c r="A99" s="328"/>
      <c r="B99" s="255"/>
      <c r="C99" s="244"/>
      <c r="D99" s="245"/>
      <c r="E99" s="246"/>
      <c r="F99" s="247"/>
      <c r="G99" s="248"/>
      <c r="H99" s="249"/>
      <c r="I99" s="250"/>
      <c r="J99" s="159"/>
      <c r="K99" s="251"/>
      <c r="L99" s="330"/>
      <c r="M99" s="331"/>
      <c r="N99" s="332"/>
      <c r="O99" s="333"/>
      <c r="P99" s="334"/>
      <c r="R99" s="335"/>
      <c r="S99" s="335"/>
    </row>
    <row r="100" s="183" customFormat="true" ht="12.75" hidden="false" customHeight="false" outlineLevel="0" collapsed="false">
      <c r="A100" s="328"/>
      <c r="B100" s="255"/>
      <c r="C100" s="244"/>
      <c r="D100" s="245"/>
      <c r="E100" s="246"/>
      <c r="F100" s="247"/>
      <c r="G100" s="248"/>
      <c r="H100" s="249"/>
      <c r="I100" s="250"/>
      <c r="J100" s="159"/>
      <c r="K100" s="251"/>
      <c r="L100" s="330"/>
      <c r="M100" s="331"/>
      <c r="N100" s="332"/>
      <c r="O100" s="333"/>
      <c r="P100" s="334"/>
      <c r="R100" s="335"/>
      <c r="S100" s="335"/>
    </row>
    <row r="101" s="183" customFormat="true" ht="12.75" hidden="false" customHeight="false" outlineLevel="0" collapsed="false">
      <c r="A101" s="328"/>
      <c r="B101" s="255"/>
      <c r="C101" s="244"/>
      <c r="D101" s="245"/>
      <c r="E101" s="246"/>
      <c r="F101" s="247"/>
      <c r="G101" s="248"/>
      <c r="H101" s="249"/>
      <c r="I101" s="250"/>
      <c r="J101" s="159"/>
      <c r="K101" s="251"/>
      <c r="L101" s="330"/>
      <c r="M101" s="331"/>
      <c r="N101" s="332"/>
      <c r="O101" s="333"/>
      <c r="P101" s="334"/>
      <c r="R101" s="335"/>
      <c r="S101" s="335"/>
    </row>
    <row r="102" s="183" customFormat="true" ht="12.75" hidden="false" customHeight="false" outlineLevel="0" collapsed="false">
      <c r="A102" s="328"/>
      <c r="B102" s="255"/>
      <c r="C102" s="244"/>
      <c r="D102" s="245"/>
      <c r="E102" s="246"/>
      <c r="F102" s="247"/>
      <c r="G102" s="248"/>
      <c r="H102" s="249"/>
      <c r="I102" s="250"/>
      <c r="J102" s="159"/>
      <c r="K102" s="251"/>
      <c r="L102" s="330"/>
      <c r="M102" s="331"/>
      <c r="N102" s="332"/>
      <c r="O102" s="333"/>
      <c r="P102" s="334"/>
      <c r="R102" s="335"/>
      <c r="S102" s="335"/>
    </row>
    <row r="103" s="183" customFormat="true" ht="12.75" hidden="false" customHeight="false" outlineLevel="0" collapsed="false">
      <c r="A103" s="328"/>
      <c r="B103" s="255"/>
      <c r="C103" s="244"/>
      <c r="D103" s="245"/>
      <c r="E103" s="246"/>
      <c r="F103" s="247"/>
      <c r="G103" s="248"/>
      <c r="H103" s="249"/>
      <c r="I103" s="250"/>
      <c r="J103" s="159"/>
      <c r="K103" s="251"/>
      <c r="L103" s="330"/>
      <c r="M103" s="331"/>
      <c r="N103" s="332"/>
      <c r="O103" s="333"/>
      <c r="P103" s="334"/>
      <c r="R103" s="335"/>
      <c r="S103" s="335"/>
    </row>
    <row r="104" s="183" customFormat="true" ht="12.75" hidden="false" customHeight="false" outlineLevel="0" collapsed="false">
      <c r="A104" s="328"/>
      <c r="B104" s="255"/>
      <c r="C104" s="244"/>
      <c r="D104" s="245"/>
      <c r="E104" s="246"/>
      <c r="F104" s="247"/>
      <c r="G104" s="248"/>
      <c r="H104" s="249"/>
      <c r="I104" s="250"/>
      <c r="J104" s="159"/>
      <c r="K104" s="251"/>
      <c r="L104" s="330"/>
      <c r="M104" s="331"/>
      <c r="N104" s="332"/>
      <c r="O104" s="333"/>
      <c r="P104" s="334"/>
      <c r="R104" s="335"/>
      <c r="S104" s="335"/>
    </row>
    <row r="105" s="183" customFormat="true" ht="12.75" hidden="false" customHeight="false" outlineLevel="0" collapsed="false">
      <c r="A105" s="328"/>
      <c r="B105" s="255"/>
      <c r="C105" s="244"/>
      <c r="D105" s="245"/>
      <c r="E105" s="246"/>
      <c r="F105" s="247"/>
      <c r="G105" s="248"/>
      <c r="H105" s="249"/>
      <c r="I105" s="250"/>
      <c r="J105" s="159"/>
      <c r="K105" s="251"/>
      <c r="L105" s="330"/>
      <c r="M105" s="331"/>
      <c r="N105" s="332"/>
      <c r="O105" s="333"/>
      <c r="P105" s="334"/>
      <c r="R105" s="335"/>
      <c r="S105" s="335"/>
    </row>
    <row r="106" s="183" customFormat="true" ht="12.75" hidden="false" customHeight="false" outlineLevel="0" collapsed="false">
      <c r="A106" s="328"/>
      <c r="B106" s="255"/>
      <c r="C106" s="244"/>
      <c r="D106" s="245"/>
      <c r="E106" s="246"/>
      <c r="F106" s="247"/>
      <c r="G106" s="248"/>
      <c r="H106" s="249"/>
      <c r="I106" s="250"/>
      <c r="J106" s="159"/>
      <c r="K106" s="251"/>
      <c r="L106" s="330"/>
      <c r="M106" s="331"/>
      <c r="N106" s="332"/>
      <c r="O106" s="333"/>
      <c r="P106" s="334"/>
      <c r="R106" s="335"/>
      <c r="S106" s="335"/>
    </row>
    <row r="107" s="183" customFormat="true" ht="12.75" hidden="false" customHeight="false" outlineLevel="0" collapsed="false">
      <c r="A107" s="328"/>
      <c r="B107" s="255"/>
      <c r="C107" s="244"/>
      <c r="D107" s="245"/>
      <c r="E107" s="246"/>
      <c r="F107" s="247"/>
      <c r="G107" s="248"/>
      <c r="H107" s="249"/>
      <c r="I107" s="250"/>
      <c r="J107" s="159"/>
      <c r="K107" s="251"/>
      <c r="L107" s="330"/>
      <c r="M107" s="331"/>
      <c r="N107" s="332"/>
      <c r="O107" s="333"/>
      <c r="P107" s="334"/>
      <c r="R107" s="335"/>
      <c r="S107" s="335"/>
    </row>
    <row r="108" s="183" customFormat="true" ht="12.75" hidden="false" customHeight="false" outlineLevel="0" collapsed="false">
      <c r="A108" s="328"/>
      <c r="B108" s="255"/>
      <c r="C108" s="244"/>
      <c r="D108" s="245"/>
      <c r="E108" s="246"/>
      <c r="F108" s="247"/>
      <c r="G108" s="248"/>
      <c r="H108" s="249"/>
      <c r="I108" s="250"/>
      <c r="J108" s="159"/>
      <c r="K108" s="251"/>
      <c r="L108" s="330"/>
      <c r="M108" s="331"/>
      <c r="N108" s="332"/>
      <c r="O108" s="333"/>
      <c r="P108" s="334"/>
      <c r="R108" s="335"/>
      <c r="S108" s="335"/>
    </row>
    <row r="109" s="183" customFormat="true" ht="12.75" hidden="false" customHeight="false" outlineLevel="0" collapsed="false">
      <c r="A109" s="328"/>
      <c r="B109" s="255"/>
      <c r="C109" s="244"/>
      <c r="D109" s="245"/>
      <c r="E109" s="246"/>
      <c r="F109" s="247"/>
      <c r="G109" s="248"/>
      <c r="H109" s="249"/>
      <c r="I109" s="250"/>
      <c r="J109" s="159"/>
      <c r="K109" s="251"/>
      <c r="L109" s="330"/>
      <c r="M109" s="331"/>
      <c r="N109" s="332"/>
      <c r="O109" s="333"/>
      <c r="P109" s="334"/>
      <c r="R109" s="335"/>
      <c r="S109" s="335"/>
    </row>
    <row r="110" s="183" customFormat="true" ht="12.75" hidden="false" customHeight="false" outlineLevel="0" collapsed="false">
      <c r="A110" s="328"/>
      <c r="B110" s="255"/>
      <c r="C110" s="244"/>
      <c r="D110" s="245"/>
      <c r="E110" s="246"/>
      <c r="F110" s="247"/>
      <c r="G110" s="248"/>
      <c r="H110" s="249"/>
      <c r="I110" s="250"/>
      <c r="J110" s="159"/>
      <c r="K110" s="251"/>
      <c r="L110" s="330"/>
      <c r="M110" s="331"/>
      <c r="N110" s="332"/>
      <c r="O110" s="333"/>
      <c r="P110" s="334"/>
      <c r="R110" s="335"/>
      <c r="S110" s="335"/>
    </row>
    <row r="111" s="183" customFormat="true" ht="12.75" hidden="false" customHeight="false" outlineLevel="0" collapsed="false">
      <c r="A111" s="328"/>
      <c r="B111" s="255"/>
      <c r="C111" s="244"/>
      <c r="D111" s="245"/>
      <c r="E111" s="246"/>
      <c r="F111" s="247"/>
      <c r="G111" s="248"/>
      <c r="H111" s="249"/>
      <c r="I111" s="250"/>
      <c r="J111" s="159"/>
      <c r="K111" s="251"/>
      <c r="L111" s="330"/>
      <c r="M111" s="331"/>
      <c r="N111" s="332"/>
      <c r="O111" s="333"/>
      <c r="P111" s="336"/>
      <c r="R111" s="335"/>
      <c r="S111" s="335"/>
    </row>
    <row r="112" s="133" customFormat="true" ht="12.95" hidden="false" customHeight="true" outlineLevel="0" collapsed="false">
      <c r="A112" s="337"/>
      <c r="B112" s="338"/>
      <c r="C112" s="339"/>
      <c r="D112" s="224"/>
      <c r="E112" s="124"/>
      <c r="F112" s="124"/>
      <c r="G112" s="124"/>
      <c r="H112" s="127"/>
      <c r="I112" s="127"/>
      <c r="J112" s="127"/>
      <c r="K112" s="128"/>
      <c r="L112" s="340"/>
      <c r="M112" s="341"/>
      <c r="N112" s="342"/>
      <c r="O112" s="343"/>
      <c r="P112" s="344"/>
      <c r="R112" s="344"/>
      <c r="S112" s="344"/>
    </row>
    <row r="113" s="133" customFormat="true" ht="12.95" hidden="false" customHeight="true" outlineLevel="0" collapsed="false">
      <c r="A113" s="345"/>
      <c r="B113" s="346"/>
      <c r="C113" s="346"/>
      <c r="D113" s="347"/>
      <c r="E113" s="348"/>
      <c r="F113" s="348"/>
      <c r="G113" s="349"/>
      <c r="H113" s="350"/>
      <c r="I113" s="351"/>
      <c r="J113" s="350"/>
      <c r="K113" s="352"/>
      <c r="L113" s="340"/>
      <c r="M113" s="341"/>
      <c r="N113" s="342"/>
      <c r="O113" s="343"/>
      <c r="P113" s="344"/>
      <c r="R113" s="344"/>
      <c r="S113" s="344"/>
    </row>
    <row r="114" s="183" customFormat="true" ht="12.75" hidden="false" customHeight="false" outlineLevel="0" collapsed="false">
      <c r="A114" s="328"/>
      <c r="B114" s="255"/>
      <c r="C114" s="244"/>
      <c r="D114" s="245"/>
      <c r="E114" s="246"/>
      <c r="F114" s="247"/>
      <c r="G114" s="248"/>
      <c r="H114" s="249"/>
      <c r="I114" s="250"/>
      <c r="J114" s="159"/>
      <c r="K114" s="251"/>
      <c r="L114" s="330"/>
      <c r="M114" s="331"/>
      <c r="N114" s="332"/>
      <c r="O114" s="333"/>
      <c r="P114" s="334"/>
      <c r="R114" s="335"/>
      <c r="S114" s="335"/>
    </row>
    <row r="115" s="183" customFormat="true" ht="12.75" hidden="false" customHeight="false" outlineLevel="0" collapsed="false">
      <c r="A115" s="328"/>
      <c r="B115" s="255"/>
      <c r="C115" s="244"/>
      <c r="D115" s="245"/>
      <c r="E115" s="246"/>
      <c r="F115" s="247"/>
      <c r="G115" s="248"/>
      <c r="H115" s="249"/>
      <c r="I115" s="250"/>
      <c r="J115" s="159"/>
      <c r="K115" s="251"/>
      <c r="L115" s="330"/>
      <c r="M115" s="331"/>
      <c r="N115" s="332"/>
      <c r="O115" s="333"/>
      <c r="P115" s="334"/>
      <c r="R115" s="335"/>
      <c r="S115" s="335"/>
    </row>
    <row r="116" s="183" customFormat="true" ht="12.75" hidden="false" customHeight="false" outlineLevel="0" collapsed="false">
      <c r="A116" s="328"/>
      <c r="B116" s="255"/>
      <c r="C116" s="244"/>
      <c r="D116" s="245"/>
      <c r="E116" s="246"/>
      <c r="F116" s="247"/>
      <c r="G116" s="248"/>
      <c r="H116" s="249"/>
      <c r="I116" s="250"/>
      <c r="J116" s="159"/>
      <c r="K116" s="251"/>
      <c r="L116" s="330"/>
      <c r="M116" s="331"/>
      <c r="N116" s="332"/>
      <c r="O116" s="333"/>
      <c r="P116" s="334"/>
      <c r="R116" s="335"/>
      <c r="S116" s="335"/>
    </row>
    <row r="117" s="183" customFormat="true" ht="12.75" hidden="false" customHeight="false" outlineLevel="0" collapsed="false">
      <c r="A117" s="328"/>
      <c r="B117" s="255"/>
      <c r="C117" s="244"/>
      <c r="D117" s="245"/>
      <c r="E117" s="246"/>
      <c r="F117" s="247"/>
      <c r="G117" s="248"/>
      <c r="H117" s="249"/>
      <c r="I117" s="250"/>
      <c r="J117" s="159"/>
      <c r="K117" s="251"/>
      <c r="L117" s="330"/>
      <c r="M117" s="331"/>
      <c r="N117" s="332"/>
      <c r="O117" s="333"/>
      <c r="P117" s="334"/>
      <c r="R117" s="335"/>
      <c r="S117" s="335"/>
    </row>
    <row r="118" s="183" customFormat="true" ht="12.75" hidden="false" customHeight="false" outlineLevel="0" collapsed="false">
      <c r="A118" s="328"/>
      <c r="B118" s="255"/>
      <c r="C118" s="244"/>
      <c r="D118" s="245"/>
      <c r="E118" s="246"/>
      <c r="F118" s="247"/>
      <c r="G118" s="248"/>
      <c r="H118" s="249"/>
      <c r="I118" s="250"/>
      <c r="J118" s="159"/>
      <c r="K118" s="251"/>
      <c r="L118" s="330"/>
      <c r="M118" s="331"/>
      <c r="N118" s="332"/>
      <c r="O118" s="333"/>
      <c r="P118" s="334"/>
      <c r="R118" s="335"/>
      <c r="S118" s="335"/>
    </row>
    <row r="119" s="183" customFormat="true" ht="12.75" hidden="false" customHeight="false" outlineLevel="0" collapsed="false">
      <c r="A119" s="328"/>
      <c r="B119" s="255"/>
      <c r="C119" s="244"/>
      <c r="D119" s="245"/>
      <c r="E119" s="246"/>
      <c r="F119" s="247"/>
      <c r="G119" s="248"/>
      <c r="H119" s="249"/>
      <c r="I119" s="250"/>
      <c r="J119" s="159"/>
      <c r="K119" s="251"/>
      <c r="L119" s="330"/>
      <c r="M119" s="331"/>
      <c r="N119" s="332"/>
      <c r="O119" s="333"/>
      <c r="P119" s="334"/>
      <c r="R119" s="335"/>
      <c r="S119" s="335"/>
    </row>
    <row r="120" s="183" customFormat="true" ht="12.75" hidden="false" customHeight="false" outlineLevel="0" collapsed="false">
      <c r="A120" s="328"/>
      <c r="B120" s="255"/>
      <c r="C120" s="244"/>
      <c r="D120" s="245"/>
      <c r="E120" s="246"/>
      <c r="F120" s="247"/>
      <c r="G120" s="248"/>
      <c r="H120" s="249"/>
      <c r="I120" s="250"/>
      <c r="J120" s="159"/>
      <c r="K120" s="251"/>
      <c r="L120" s="330"/>
      <c r="M120" s="331"/>
      <c r="N120" s="332"/>
      <c r="O120" s="333"/>
      <c r="P120" s="334"/>
      <c r="R120" s="335"/>
      <c r="S120" s="335"/>
    </row>
    <row r="121" s="183" customFormat="true" ht="12.75" hidden="false" customHeight="false" outlineLevel="0" collapsed="false">
      <c r="A121" s="328"/>
      <c r="B121" s="255"/>
      <c r="C121" s="244"/>
      <c r="D121" s="245"/>
      <c r="E121" s="246"/>
      <c r="F121" s="247"/>
      <c r="G121" s="248"/>
      <c r="H121" s="249"/>
      <c r="I121" s="250"/>
      <c r="J121" s="159"/>
      <c r="K121" s="251"/>
      <c r="L121" s="330"/>
      <c r="M121" s="331"/>
      <c r="N121" s="332"/>
      <c r="O121" s="333"/>
      <c r="P121" s="334"/>
      <c r="R121" s="335"/>
      <c r="S121" s="335"/>
    </row>
    <row r="122" s="183" customFormat="true" ht="12.75" hidden="false" customHeight="false" outlineLevel="0" collapsed="false">
      <c r="A122" s="328"/>
      <c r="B122" s="255"/>
      <c r="C122" s="244"/>
      <c r="D122" s="245"/>
      <c r="E122" s="246"/>
      <c r="F122" s="247"/>
      <c r="G122" s="248"/>
      <c r="H122" s="249"/>
      <c r="I122" s="250"/>
      <c r="J122" s="159"/>
      <c r="K122" s="251"/>
      <c r="L122" s="330"/>
      <c r="M122" s="331"/>
      <c r="N122" s="332"/>
      <c r="O122" s="333"/>
      <c r="P122" s="334"/>
      <c r="R122" s="335"/>
      <c r="S122" s="335"/>
    </row>
    <row r="123" s="183" customFormat="true" ht="12.75" hidden="false" customHeight="false" outlineLevel="0" collapsed="false">
      <c r="A123" s="328"/>
      <c r="B123" s="255"/>
      <c r="C123" s="244"/>
      <c r="D123" s="245"/>
      <c r="E123" s="246"/>
      <c r="F123" s="247"/>
      <c r="G123" s="248"/>
      <c r="H123" s="249"/>
      <c r="I123" s="250"/>
      <c r="J123" s="159"/>
      <c r="K123" s="251"/>
      <c r="L123" s="330"/>
      <c r="M123" s="331"/>
      <c r="N123" s="332"/>
      <c r="O123" s="333"/>
      <c r="P123" s="334"/>
      <c r="R123" s="335"/>
      <c r="S123" s="335"/>
    </row>
    <row r="124" s="183" customFormat="true" ht="12.75" hidden="false" customHeight="false" outlineLevel="0" collapsed="false">
      <c r="A124" s="328"/>
      <c r="B124" s="255"/>
      <c r="C124" s="244"/>
      <c r="D124" s="245"/>
      <c r="E124" s="246"/>
      <c r="F124" s="247"/>
      <c r="G124" s="248"/>
      <c r="H124" s="249"/>
      <c r="I124" s="250"/>
      <c r="J124" s="159"/>
      <c r="K124" s="251"/>
      <c r="L124" s="330"/>
      <c r="M124" s="331"/>
      <c r="N124" s="332"/>
      <c r="O124" s="333"/>
      <c r="P124" s="334"/>
      <c r="R124" s="335"/>
      <c r="S124" s="335"/>
    </row>
    <row r="125" s="183" customFormat="true" ht="12.75" hidden="false" customHeight="false" outlineLevel="0" collapsed="false">
      <c r="A125" s="328"/>
      <c r="B125" s="255"/>
      <c r="C125" s="244"/>
      <c r="D125" s="245"/>
      <c r="E125" s="246"/>
      <c r="F125" s="247"/>
      <c r="G125" s="248"/>
      <c r="H125" s="249"/>
      <c r="I125" s="250"/>
      <c r="J125" s="159"/>
      <c r="K125" s="251"/>
      <c r="L125" s="330"/>
      <c r="M125" s="331"/>
      <c r="N125" s="332"/>
      <c r="O125" s="333"/>
      <c r="P125" s="334"/>
      <c r="R125" s="335"/>
      <c r="S125" s="335"/>
    </row>
    <row r="126" s="183" customFormat="true" ht="12.75" hidden="false" customHeight="false" outlineLevel="0" collapsed="false">
      <c r="A126" s="328"/>
      <c r="B126" s="255"/>
      <c r="C126" s="244"/>
      <c r="D126" s="245"/>
      <c r="E126" s="246"/>
      <c r="F126" s="247"/>
      <c r="G126" s="248"/>
      <c r="H126" s="249"/>
      <c r="I126" s="250"/>
      <c r="J126" s="159"/>
      <c r="K126" s="251"/>
      <c r="L126" s="330"/>
      <c r="M126" s="331"/>
      <c r="N126" s="332"/>
      <c r="O126" s="333"/>
      <c r="P126" s="334"/>
      <c r="R126" s="335"/>
      <c r="S126" s="335"/>
    </row>
    <row r="127" s="183" customFormat="true" ht="12.75" hidden="false" customHeight="false" outlineLevel="0" collapsed="false">
      <c r="A127" s="328"/>
      <c r="B127" s="255"/>
      <c r="C127" s="244"/>
      <c r="D127" s="245"/>
      <c r="E127" s="246"/>
      <c r="F127" s="247"/>
      <c r="G127" s="248"/>
      <c r="H127" s="249"/>
      <c r="I127" s="250"/>
      <c r="J127" s="159"/>
      <c r="K127" s="251"/>
      <c r="L127" s="330"/>
      <c r="M127" s="331"/>
      <c r="N127" s="332"/>
      <c r="O127" s="333"/>
      <c r="P127" s="334"/>
      <c r="R127" s="335"/>
      <c r="S127" s="335"/>
    </row>
    <row r="128" s="183" customFormat="true" ht="12.75" hidden="false" customHeight="false" outlineLevel="0" collapsed="false">
      <c r="A128" s="328"/>
      <c r="B128" s="255"/>
      <c r="C128" s="244"/>
      <c r="D128" s="245"/>
      <c r="E128" s="246"/>
      <c r="F128" s="247"/>
      <c r="G128" s="248"/>
      <c r="H128" s="249"/>
      <c r="I128" s="250"/>
      <c r="J128" s="159"/>
      <c r="K128" s="251"/>
      <c r="L128" s="330"/>
      <c r="M128" s="331"/>
      <c r="N128" s="332"/>
      <c r="O128" s="333"/>
      <c r="P128" s="334"/>
      <c r="R128" s="335"/>
      <c r="S128" s="335"/>
    </row>
    <row r="129" s="183" customFormat="true" ht="12.75" hidden="false" customHeight="false" outlineLevel="0" collapsed="false">
      <c r="A129" s="328"/>
      <c r="B129" s="255"/>
      <c r="C129" s="244"/>
      <c r="D129" s="245"/>
      <c r="E129" s="246"/>
      <c r="F129" s="247"/>
      <c r="G129" s="248"/>
      <c r="H129" s="249"/>
      <c r="I129" s="250"/>
      <c r="J129" s="159"/>
      <c r="K129" s="251"/>
      <c r="L129" s="330"/>
      <c r="M129" s="331"/>
      <c r="N129" s="332"/>
      <c r="O129" s="333"/>
      <c r="P129" s="334"/>
      <c r="R129" s="335"/>
      <c r="S129" s="335"/>
    </row>
    <row r="130" s="183" customFormat="true" ht="12.75" hidden="false" customHeight="false" outlineLevel="0" collapsed="false">
      <c r="A130" s="328"/>
      <c r="B130" s="255"/>
      <c r="C130" s="244"/>
      <c r="D130" s="245"/>
      <c r="E130" s="246"/>
      <c r="F130" s="247"/>
      <c r="G130" s="248"/>
      <c r="H130" s="249"/>
      <c r="I130" s="250"/>
      <c r="J130" s="159"/>
      <c r="K130" s="251"/>
      <c r="L130" s="330"/>
      <c r="M130" s="331"/>
      <c r="N130" s="332"/>
      <c r="O130" s="333"/>
      <c r="P130" s="334"/>
      <c r="R130" s="335"/>
      <c r="S130" s="335"/>
    </row>
    <row r="131" s="183" customFormat="true" ht="12.75" hidden="false" customHeight="false" outlineLevel="0" collapsed="false">
      <c r="A131" s="328"/>
      <c r="B131" s="255"/>
      <c r="C131" s="244"/>
      <c r="D131" s="245"/>
      <c r="E131" s="246"/>
      <c r="F131" s="247"/>
      <c r="G131" s="248"/>
      <c r="H131" s="249"/>
      <c r="I131" s="250"/>
      <c r="J131" s="159"/>
      <c r="K131" s="251"/>
      <c r="L131" s="330"/>
      <c r="M131" s="331"/>
      <c r="N131" s="332"/>
      <c r="O131" s="333"/>
      <c r="P131" s="334"/>
      <c r="R131" s="335"/>
      <c r="S131" s="335"/>
    </row>
    <row r="132" s="183" customFormat="true" ht="12.75" hidden="false" customHeight="false" outlineLevel="0" collapsed="false">
      <c r="A132" s="328"/>
      <c r="B132" s="255"/>
      <c r="C132" s="244"/>
      <c r="D132" s="245"/>
      <c r="E132" s="246"/>
      <c r="F132" s="247"/>
      <c r="G132" s="248"/>
      <c r="H132" s="249"/>
      <c r="I132" s="250"/>
      <c r="J132" s="159"/>
      <c r="K132" s="251"/>
      <c r="L132" s="330"/>
      <c r="M132" s="331"/>
      <c r="N132" s="332"/>
      <c r="O132" s="333"/>
      <c r="P132" s="334"/>
      <c r="R132" s="335"/>
      <c r="S132" s="335"/>
    </row>
    <row r="133" s="183" customFormat="true" ht="12.75" hidden="false" customHeight="false" outlineLevel="0" collapsed="false">
      <c r="A133" s="328"/>
      <c r="B133" s="255"/>
      <c r="C133" s="244"/>
      <c r="D133" s="245"/>
      <c r="E133" s="246"/>
      <c r="F133" s="247"/>
      <c r="G133" s="248"/>
      <c r="H133" s="249"/>
      <c r="I133" s="250"/>
      <c r="J133" s="159"/>
      <c r="K133" s="251"/>
      <c r="L133" s="330"/>
      <c r="M133" s="331"/>
      <c r="N133" s="332"/>
      <c r="O133" s="333"/>
      <c r="P133" s="334"/>
      <c r="R133" s="335"/>
      <c r="S133" s="335"/>
    </row>
    <row r="134" s="183" customFormat="true" ht="12.75" hidden="false" customHeight="false" outlineLevel="0" collapsed="false">
      <c r="A134" s="328"/>
      <c r="B134" s="255"/>
      <c r="C134" s="244"/>
      <c r="D134" s="245"/>
      <c r="E134" s="246"/>
      <c r="F134" s="247"/>
      <c r="G134" s="248"/>
      <c r="H134" s="249"/>
      <c r="I134" s="250"/>
      <c r="J134" s="159"/>
      <c r="K134" s="251"/>
      <c r="L134" s="330"/>
      <c r="M134" s="331"/>
      <c r="N134" s="332"/>
      <c r="O134" s="333"/>
      <c r="P134" s="334"/>
      <c r="R134" s="335"/>
      <c r="S134" s="335"/>
    </row>
    <row r="135" s="183" customFormat="true" ht="12.75" hidden="false" customHeight="false" outlineLevel="0" collapsed="false">
      <c r="A135" s="328"/>
      <c r="B135" s="255"/>
      <c r="C135" s="244"/>
      <c r="D135" s="245"/>
      <c r="E135" s="246"/>
      <c r="F135" s="247"/>
      <c r="G135" s="248"/>
      <c r="H135" s="249"/>
      <c r="I135" s="250"/>
      <c r="J135" s="159"/>
      <c r="K135" s="251"/>
      <c r="L135" s="330"/>
      <c r="M135" s="331"/>
      <c r="N135" s="332"/>
      <c r="O135" s="333"/>
      <c r="P135" s="334"/>
      <c r="R135" s="335"/>
      <c r="S135" s="335"/>
    </row>
    <row r="136" s="183" customFormat="true" ht="12.75" hidden="false" customHeight="false" outlineLevel="0" collapsed="false">
      <c r="A136" s="328"/>
      <c r="B136" s="255"/>
      <c r="C136" s="244"/>
      <c r="D136" s="245"/>
      <c r="E136" s="246"/>
      <c r="F136" s="247"/>
      <c r="G136" s="248"/>
      <c r="H136" s="249"/>
      <c r="I136" s="250"/>
      <c r="J136" s="159"/>
      <c r="K136" s="251"/>
      <c r="L136" s="330"/>
      <c r="M136" s="331"/>
      <c r="N136" s="332"/>
      <c r="O136" s="333"/>
      <c r="P136" s="334"/>
      <c r="R136" s="335"/>
      <c r="S136" s="335"/>
    </row>
    <row r="137" s="183" customFormat="true" ht="12.75" hidden="false" customHeight="false" outlineLevel="0" collapsed="false">
      <c r="A137" s="328"/>
      <c r="B137" s="255"/>
      <c r="C137" s="244"/>
      <c r="D137" s="245"/>
      <c r="E137" s="246"/>
      <c r="F137" s="247"/>
      <c r="G137" s="248"/>
      <c r="H137" s="249"/>
      <c r="I137" s="250"/>
      <c r="J137" s="159"/>
      <c r="K137" s="251"/>
      <c r="L137" s="330"/>
      <c r="M137" s="331"/>
      <c r="N137" s="332"/>
      <c r="O137" s="333"/>
      <c r="P137" s="334"/>
      <c r="R137" s="335"/>
      <c r="S137" s="335"/>
    </row>
    <row r="138" s="183" customFormat="true" ht="12.75" hidden="false" customHeight="false" outlineLevel="0" collapsed="false">
      <c r="A138" s="328"/>
      <c r="B138" s="255"/>
      <c r="C138" s="244"/>
      <c r="D138" s="245"/>
      <c r="E138" s="246"/>
      <c r="F138" s="247"/>
      <c r="G138" s="248"/>
      <c r="H138" s="249"/>
      <c r="I138" s="250"/>
      <c r="J138" s="159"/>
      <c r="K138" s="251"/>
      <c r="L138" s="330"/>
      <c r="M138" s="331"/>
      <c r="N138" s="332"/>
      <c r="O138" s="333"/>
      <c r="P138" s="334"/>
      <c r="R138" s="335"/>
      <c r="S138" s="335"/>
    </row>
    <row r="139" s="183" customFormat="true" ht="12.75" hidden="false" customHeight="false" outlineLevel="0" collapsed="false">
      <c r="A139" s="328"/>
      <c r="B139" s="255"/>
      <c r="C139" s="244"/>
      <c r="D139" s="245"/>
      <c r="E139" s="246"/>
      <c r="F139" s="247"/>
      <c r="G139" s="248"/>
      <c r="H139" s="249"/>
      <c r="I139" s="250"/>
      <c r="J139" s="159"/>
      <c r="K139" s="251"/>
      <c r="L139" s="330"/>
      <c r="M139" s="331"/>
      <c r="N139" s="332"/>
      <c r="O139" s="333"/>
      <c r="P139" s="334"/>
      <c r="R139" s="335"/>
      <c r="S139" s="335"/>
    </row>
    <row r="140" s="183" customFormat="true" ht="12.75" hidden="false" customHeight="false" outlineLevel="0" collapsed="false">
      <c r="A140" s="328"/>
      <c r="B140" s="255"/>
      <c r="C140" s="244"/>
      <c r="D140" s="245"/>
      <c r="E140" s="246"/>
      <c r="F140" s="247"/>
      <c r="G140" s="248"/>
      <c r="H140" s="249"/>
      <c r="I140" s="250"/>
      <c r="J140" s="159"/>
      <c r="K140" s="251"/>
      <c r="L140" s="330"/>
      <c r="M140" s="331"/>
      <c r="N140" s="332"/>
      <c r="O140" s="333"/>
      <c r="P140" s="334"/>
      <c r="R140" s="335"/>
      <c r="S140" s="335"/>
    </row>
    <row r="141" s="183" customFormat="true" ht="12.75" hidden="false" customHeight="false" outlineLevel="0" collapsed="false">
      <c r="A141" s="328"/>
      <c r="B141" s="255"/>
      <c r="C141" s="244"/>
      <c r="D141" s="245"/>
      <c r="E141" s="246"/>
      <c r="F141" s="247"/>
      <c r="G141" s="248"/>
      <c r="H141" s="249"/>
      <c r="I141" s="250"/>
      <c r="J141" s="159"/>
      <c r="K141" s="251"/>
      <c r="L141" s="330"/>
      <c r="M141" s="331"/>
      <c r="N141" s="332"/>
      <c r="O141" s="333"/>
      <c r="P141" s="334"/>
      <c r="R141" s="335"/>
      <c r="S141" s="335"/>
    </row>
    <row r="142" s="183" customFormat="true" ht="12.75" hidden="false" customHeight="false" outlineLevel="0" collapsed="false">
      <c r="A142" s="328"/>
      <c r="B142" s="255"/>
      <c r="C142" s="244"/>
      <c r="D142" s="245"/>
      <c r="E142" s="246"/>
      <c r="F142" s="247"/>
      <c r="G142" s="248"/>
      <c r="H142" s="249"/>
      <c r="I142" s="250"/>
      <c r="J142" s="159"/>
      <c r="K142" s="251"/>
      <c r="L142" s="330"/>
      <c r="M142" s="331"/>
      <c r="N142" s="332"/>
      <c r="O142" s="333"/>
      <c r="P142" s="336"/>
      <c r="R142" s="335"/>
      <c r="S142" s="335"/>
    </row>
    <row r="143" s="133" customFormat="true" ht="12.95" hidden="false" customHeight="true" outlineLevel="0" collapsed="false">
      <c r="A143" s="337"/>
      <c r="B143" s="339"/>
      <c r="C143" s="339"/>
      <c r="D143" s="224"/>
      <c r="E143" s="124"/>
      <c r="F143" s="124"/>
      <c r="G143" s="124"/>
      <c r="H143" s="127"/>
      <c r="I143" s="127"/>
      <c r="J143" s="127"/>
      <c r="K143" s="128"/>
      <c r="L143" s="340"/>
      <c r="M143" s="353"/>
      <c r="N143" s="342"/>
      <c r="O143" s="343"/>
      <c r="P143" s="344"/>
      <c r="R143" s="344"/>
      <c r="S143" s="344"/>
    </row>
    <row r="144" s="133" customFormat="true" ht="12.95" hidden="false" customHeight="true" outlineLevel="0" collapsed="false">
      <c r="A144" s="345"/>
      <c r="B144" s="346"/>
      <c r="C144" s="346"/>
      <c r="D144" s="347"/>
      <c r="E144" s="348"/>
      <c r="F144" s="348"/>
      <c r="G144" s="349"/>
      <c r="H144" s="350"/>
      <c r="I144" s="351"/>
      <c r="J144" s="350"/>
      <c r="K144" s="352"/>
      <c r="L144" s="340"/>
      <c r="M144" s="341"/>
      <c r="N144" s="342"/>
      <c r="O144" s="343"/>
      <c r="P144" s="344"/>
      <c r="R144" s="344"/>
      <c r="S144" s="344"/>
    </row>
    <row r="145" s="183" customFormat="true" ht="12.75" hidden="false" customHeight="false" outlineLevel="0" collapsed="false">
      <c r="A145" s="328"/>
      <c r="B145" s="329"/>
      <c r="C145" s="244"/>
      <c r="D145" s="245"/>
      <c r="E145" s="246"/>
      <c r="F145" s="247"/>
      <c r="G145" s="248"/>
      <c r="H145" s="249"/>
      <c r="I145" s="250"/>
      <c r="J145" s="159"/>
      <c r="K145" s="251"/>
      <c r="L145" s="330"/>
      <c r="M145" s="331"/>
      <c r="N145" s="332"/>
      <c r="O145" s="333"/>
      <c r="P145" s="334"/>
      <c r="R145" s="335"/>
      <c r="S145" s="335"/>
    </row>
    <row r="146" s="183" customFormat="true" ht="12.75" hidden="false" customHeight="false" outlineLevel="0" collapsed="false">
      <c r="A146" s="328"/>
      <c r="B146" s="255"/>
      <c r="C146" s="244"/>
      <c r="D146" s="245"/>
      <c r="E146" s="246"/>
      <c r="F146" s="247"/>
      <c r="G146" s="248"/>
      <c r="H146" s="249"/>
      <c r="I146" s="250"/>
      <c r="J146" s="159"/>
      <c r="K146" s="251"/>
      <c r="L146" s="330"/>
      <c r="M146" s="331"/>
      <c r="N146" s="332"/>
      <c r="O146" s="333"/>
      <c r="P146" s="334"/>
      <c r="R146" s="335"/>
      <c r="S146" s="335"/>
    </row>
    <row r="147" s="183" customFormat="true" ht="12.75" hidden="false" customHeight="false" outlineLevel="0" collapsed="false">
      <c r="A147" s="328"/>
      <c r="B147" s="255"/>
      <c r="C147" s="244"/>
      <c r="D147" s="245"/>
      <c r="E147" s="246"/>
      <c r="F147" s="247"/>
      <c r="G147" s="248"/>
      <c r="H147" s="249"/>
      <c r="I147" s="250"/>
      <c r="J147" s="159"/>
      <c r="K147" s="251"/>
      <c r="L147" s="330"/>
      <c r="M147" s="331"/>
      <c r="N147" s="332"/>
      <c r="O147" s="333"/>
      <c r="P147" s="334"/>
      <c r="R147" s="335"/>
      <c r="S147" s="335"/>
    </row>
    <row r="148" s="183" customFormat="true" ht="12.75" hidden="false" customHeight="false" outlineLevel="0" collapsed="false">
      <c r="A148" s="328"/>
      <c r="B148" s="255"/>
      <c r="C148" s="244"/>
      <c r="D148" s="245"/>
      <c r="E148" s="246"/>
      <c r="F148" s="247"/>
      <c r="G148" s="248"/>
      <c r="H148" s="249"/>
      <c r="I148" s="250"/>
      <c r="J148" s="159"/>
      <c r="K148" s="251"/>
      <c r="L148" s="330"/>
      <c r="M148" s="331"/>
      <c r="N148" s="332"/>
      <c r="O148" s="333"/>
      <c r="P148" s="334"/>
      <c r="R148" s="335"/>
      <c r="S148" s="335"/>
    </row>
    <row r="149" s="183" customFormat="true" ht="12.75" hidden="false" customHeight="false" outlineLevel="0" collapsed="false">
      <c r="A149" s="328"/>
      <c r="B149" s="255"/>
      <c r="C149" s="244"/>
      <c r="D149" s="245"/>
      <c r="E149" s="246"/>
      <c r="F149" s="247"/>
      <c r="G149" s="248"/>
      <c r="H149" s="249"/>
      <c r="I149" s="250"/>
      <c r="J149" s="159"/>
      <c r="K149" s="251"/>
      <c r="L149" s="330"/>
      <c r="M149" s="331"/>
      <c r="N149" s="332"/>
      <c r="O149" s="333"/>
      <c r="P149" s="334"/>
      <c r="R149" s="335"/>
      <c r="S149" s="335"/>
    </row>
    <row r="150" s="183" customFormat="true" ht="12.75" hidden="false" customHeight="false" outlineLevel="0" collapsed="false">
      <c r="A150" s="328"/>
      <c r="B150" s="255"/>
      <c r="C150" s="244"/>
      <c r="D150" s="245"/>
      <c r="E150" s="246"/>
      <c r="F150" s="247"/>
      <c r="G150" s="248"/>
      <c r="H150" s="249"/>
      <c r="I150" s="250"/>
      <c r="J150" s="159"/>
      <c r="K150" s="251"/>
      <c r="L150" s="330"/>
      <c r="M150" s="331"/>
      <c r="N150" s="332"/>
      <c r="O150" s="333"/>
      <c r="P150" s="334"/>
      <c r="R150" s="335"/>
      <c r="S150" s="335"/>
    </row>
    <row r="151" s="183" customFormat="true" ht="12.75" hidden="false" customHeight="false" outlineLevel="0" collapsed="false">
      <c r="A151" s="328"/>
      <c r="B151" s="255"/>
      <c r="C151" s="244"/>
      <c r="D151" s="245"/>
      <c r="E151" s="246"/>
      <c r="F151" s="247"/>
      <c r="G151" s="248"/>
      <c r="H151" s="249"/>
      <c r="I151" s="250"/>
      <c r="J151" s="159"/>
      <c r="K151" s="251"/>
      <c r="L151" s="330"/>
      <c r="M151" s="331"/>
      <c r="N151" s="332"/>
      <c r="O151" s="333"/>
      <c r="P151" s="334"/>
      <c r="R151" s="335"/>
      <c r="S151" s="335"/>
    </row>
    <row r="152" s="183" customFormat="true" ht="12.75" hidden="false" customHeight="false" outlineLevel="0" collapsed="false">
      <c r="A152" s="328"/>
      <c r="B152" s="255"/>
      <c r="C152" s="244"/>
      <c r="D152" s="245"/>
      <c r="E152" s="246"/>
      <c r="F152" s="247"/>
      <c r="G152" s="248"/>
      <c r="H152" s="249"/>
      <c r="I152" s="250"/>
      <c r="J152" s="159"/>
      <c r="K152" s="251"/>
      <c r="L152" s="330"/>
      <c r="M152" s="331"/>
      <c r="N152" s="332"/>
      <c r="O152" s="333"/>
      <c r="P152" s="334"/>
      <c r="R152" s="335"/>
      <c r="S152" s="335"/>
    </row>
    <row r="153" s="183" customFormat="true" ht="12.75" hidden="false" customHeight="false" outlineLevel="0" collapsed="false">
      <c r="A153" s="328"/>
      <c r="B153" s="255"/>
      <c r="C153" s="244"/>
      <c r="D153" s="245"/>
      <c r="E153" s="246"/>
      <c r="F153" s="247"/>
      <c r="G153" s="248"/>
      <c r="H153" s="249"/>
      <c r="I153" s="250"/>
      <c r="J153" s="159"/>
      <c r="K153" s="251"/>
      <c r="L153" s="330"/>
      <c r="M153" s="331"/>
      <c r="N153" s="332"/>
      <c r="O153" s="333"/>
      <c r="P153" s="334"/>
      <c r="R153" s="335"/>
      <c r="S153" s="335"/>
    </row>
    <row r="154" s="183" customFormat="true" ht="12.75" hidden="false" customHeight="false" outlineLevel="0" collapsed="false">
      <c r="A154" s="328"/>
      <c r="B154" s="255"/>
      <c r="C154" s="244"/>
      <c r="D154" s="245"/>
      <c r="E154" s="246"/>
      <c r="F154" s="247"/>
      <c r="G154" s="248"/>
      <c r="H154" s="249"/>
      <c r="I154" s="250"/>
      <c r="J154" s="159"/>
      <c r="K154" s="251"/>
      <c r="L154" s="330"/>
      <c r="M154" s="331"/>
      <c r="N154" s="332"/>
      <c r="O154" s="333"/>
      <c r="P154" s="334"/>
      <c r="R154" s="335"/>
      <c r="S154" s="335"/>
    </row>
    <row r="155" s="183" customFormat="true" ht="12.75" hidden="false" customHeight="false" outlineLevel="0" collapsed="false">
      <c r="A155" s="328"/>
      <c r="B155" s="255"/>
      <c r="C155" s="244"/>
      <c r="D155" s="245"/>
      <c r="E155" s="246"/>
      <c r="F155" s="247"/>
      <c r="G155" s="248"/>
      <c r="H155" s="249"/>
      <c r="I155" s="250"/>
      <c r="J155" s="159"/>
      <c r="K155" s="251"/>
      <c r="L155" s="330"/>
      <c r="M155" s="331"/>
      <c r="N155" s="332"/>
      <c r="O155" s="333"/>
      <c r="P155" s="334"/>
      <c r="R155" s="335"/>
      <c r="S155" s="335"/>
    </row>
    <row r="156" s="183" customFormat="true" ht="12.75" hidden="false" customHeight="false" outlineLevel="0" collapsed="false">
      <c r="A156" s="328"/>
      <c r="B156" s="255"/>
      <c r="C156" s="244"/>
      <c r="D156" s="245"/>
      <c r="E156" s="246"/>
      <c r="F156" s="247"/>
      <c r="G156" s="248"/>
      <c r="H156" s="249"/>
      <c r="I156" s="250"/>
      <c r="J156" s="159"/>
      <c r="K156" s="251"/>
      <c r="L156" s="330"/>
      <c r="M156" s="331"/>
      <c r="N156" s="332"/>
      <c r="O156" s="333"/>
      <c r="P156" s="334"/>
      <c r="R156" s="335"/>
      <c r="S156" s="335"/>
    </row>
    <row r="157" s="183" customFormat="true" ht="12.75" hidden="false" customHeight="false" outlineLevel="0" collapsed="false">
      <c r="A157" s="328"/>
      <c r="B157" s="255"/>
      <c r="C157" s="244"/>
      <c r="D157" s="245"/>
      <c r="E157" s="246"/>
      <c r="F157" s="247"/>
      <c r="G157" s="248"/>
      <c r="H157" s="249"/>
      <c r="I157" s="250"/>
      <c r="J157" s="159"/>
      <c r="K157" s="251"/>
      <c r="L157" s="330"/>
      <c r="M157" s="331"/>
      <c r="N157" s="332"/>
      <c r="O157" s="333"/>
      <c r="P157" s="334"/>
      <c r="R157" s="335"/>
      <c r="S157" s="335"/>
    </row>
    <row r="158" s="183" customFormat="true" ht="12.75" hidden="false" customHeight="false" outlineLevel="0" collapsed="false">
      <c r="A158" s="328"/>
      <c r="B158" s="255"/>
      <c r="C158" s="244"/>
      <c r="D158" s="245"/>
      <c r="E158" s="246"/>
      <c r="F158" s="247"/>
      <c r="G158" s="248"/>
      <c r="H158" s="249"/>
      <c r="I158" s="250"/>
      <c r="J158" s="159"/>
      <c r="K158" s="251"/>
      <c r="L158" s="330"/>
      <c r="M158" s="331"/>
      <c r="N158" s="332"/>
      <c r="O158" s="333"/>
      <c r="P158" s="334"/>
      <c r="R158" s="335"/>
      <c r="S158" s="335"/>
    </row>
    <row r="159" s="183" customFormat="true" ht="12.75" hidden="false" customHeight="false" outlineLevel="0" collapsed="false">
      <c r="A159" s="328"/>
      <c r="B159" s="255"/>
      <c r="C159" s="244"/>
      <c r="D159" s="245"/>
      <c r="E159" s="246"/>
      <c r="F159" s="247"/>
      <c r="G159" s="248"/>
      <c r="H159" s="249"/>
      <c r="I159" s="250"/>
      <c r="J159" s="159"/>
      <c r="K159" s="251"/>
      <c r="L159" s="330"/>
      <c r="M159" s="331"/>
      <c r="N159" s="332"/>
      <c r="O159" s="333"/>
      <c r="P159" s="334"/>
      <c r="R159" s="335"/>
      <c r="S159" s="335"/>
    </row>
    <row r="160" s="183" customFormat="true" ht="12.75" hidden="false" customHeight="false" outlineLevel="0" collapsed="false">
      <c r="A160" s="328"/>
      <c r="B160" s="329"/>
      <c r="C160" s="244"/>
      <c r="D160" s="245"/>
      <c r="E160" s="246"/>
      <c r="F160" s="247"/>
      <c r="G160" s="248"/>
      <c r="H160" s="249"/>
      <c r="I160" s="250"/>
      <c r="J160" s="159"/>
      <c r="K160" s="251"/>
      <c r="L160" s="330"/>
      <c r="M160" s="331"/>
      <c r="N160" s="332"/>
      <c r="O160" s="333"/>
      <c r="P160" s="334"/>
      <c r="R160" s="335"/>
      <c r="S160" s="335"/>
    </row>
    <row r="161" s="183" customFormat="true" ht="12.75" hidden="false" customHeight="false" outlineLevel="0" collapsed="false">
      <c r="A161" s="328"/>
      <c r="B161" s="255"/>
      <c r="C161" s="244"/>
      <c r="D161" s="245"/>
      <c r="E161" s="246"/>
      <c r="F161" s="247"/>
      <c r="G161" s="248"/>
      <c r="H161" s="249"/>
      <c r="I161" s="250"/>
      <c r="J161" s="159"/>
      <c r="K161" s="251"/>
      <c r="L161" s="330"/>
      <c r="M161" s="331"/>
      <c r="N161" s="332"/>
      <c r="O161" s="333"/>
      <c r="P161" s="334"/>
      <c r="R161" s="335"/>
      <c r="S161" s="335"/>
    </row>
    <row r="162" s="183" customFormat="true" ht="12.75" hidden="false" customHeight="false" outlineLevel="0" collapsed="false">
      <c r="A162" s="328"/>
      <c r="B162" s="255"/>
      <c r="C162" s="244"/>
      <c r="D162" s="245"/>
      <c r="E162" s="246"/>
      <c r="F162" s="247"/>
      <c r="G162" s="248"/>
      <c r="H162" s="249"/>
      <c r="I162" s="250"/>
      <c r="J162" s="159"/>
      <c r="K162" s="251"/>
      <c r="L162" s="330"/>
      <c r="M162" s="331"/>
      <c r="N162" s="332"/>
      <c r="O162" s="333"/>
      <c r="P162" s="334"/>
      <c r="R162" s="335"/>
      <c r="S162" s="335"/>
    </row>
    <row r="163" s="183" customFormat="true" ht="12.75" hidden="false" customHeight="false" outlineLevel="0" collapsed="false">
      <c r="A163" s="328"/>
      <c r="B163" s="255"/>
      <c r="C163" s="244"/>
      <c r="D163" s="245"/>
      <c r="E163" s="246"/>
      <c r="F163" s="247"/>
      <c r="G163" s="248"/>
      <c r="H163" s="249"/>
      <c r="I163" s="250"/>
      <c r="J163" s="159"/>
      <c r="K163" s="251"/>
      <c r="L163" s="330"/>
      <c r="M163" s="331"/>
      <c r="N163" s="332"/>
      <c r="O163" s="333"/>
      <c r="P163" s="336"/>
      <c r="R163" s="335"/>
      <c r="S163" s="335"/>
    </row>
    <row r="164" s="133" customFormat="true" ht="12.95" hidden="false" customHeight="true" outlineLevel="0" collapsed="false">
      <c r="A164" s="337"/>
      <c r="B164" s="338"/>
      <c r="C164" s="339"/>
      <c r="D164" s="224"/>
      <c r="E164" s="124"/>
      <c r="F164" s="124"/>
      <c r="G164" s="124"/>
      <c r="H164" s="127"/>
      <c r="I164" s="127"/>
      <c r="J164" s="127"/>
      <c r="K164" s="128"/>
      <c r="L164" s="340"/>
      <c r="M164" s="341"/>
      <c r="N164" s="342"/>
      <c r="O164" s="343"/>
      <c r="P164" s="344"/>
      <c r="R164" s="344"/>
      <c r="S164" s="344"/>
    </row>
    <row r="165" s="133" customFormat="true" ht="12.95" hidden="false" customHeight="true" outlineLevel="0" collapsed="false">
      <c r="A165" s="345"/>
      <c r="B165" s="346"/>
      <c r="C165" s="346"/>
      <c r="D165" s="347"/>
      <c r="E165" s="348"/>
      <c r="F165" s="348"/>
      <c r="G165" s="349"/>
      <c r="H165" s="350"/>
      <c r="I165" s="351"/>
      <c r="J165" s="350"/>
      <c r="K165" s="352"/>
      <c r="L165" s="340"/>
      <c r="M165" s="341"/>
      <c r="N165" s="342"/>
      <c r="O165" s="343"/>
      <c r="P165" s="344"/>
      <c r="R165" s="344"/>
      <c r="S165" s="344"/>
    </row>
    <row r="166" s="183" customFormat="true" ht="12.75" hidden="false" customHeight="false" outlineLevel="0" collapsed="false">
      <c r="A166" s="328"/>
      <c r="B166" s="255"/>
      <c r="C166" s="244"/>
      <c r="D166" s="245"/>
      <c r="E166" s="246"/>
      <c r="F166" s="247"/>
      <c r="G166" s="248"/>
      <c r="H166" s="249"/>
      <c r="I166" s="250"/>
      <c r="J166" s="159"/>
      <c r="K166" s="251"/>
      <c r="L166" s="330"/>
      <c r="M166" s="331"/>
      <c r="N166" s="332"/>
      <c r="O166" s="333"/>
      <c r="P166" s="334"/>
      <c r="R166" s="335"/>
      <c r="S166" s="335"/>
    </row>
    <row r="167" s="183" customFormat="true" ht="12.75" hidden="false" customHeight="false" outlineLevel="0" collapsed="false">
      <c r="A167" s="328"/>
      <c r="B167" s="255"/>
      <c r="C167" s="244"/>
      <c r="D167" s="245"/>
      <c r="E167" s="246"/>
      <c r="F167" s="247"/>
      <c r="G167" s="248"/>
      <c r="H167" s="249"/>
      <c r="I167" s="250"/>
      <c r="J167" s="159"/>
      <c r="K167" s="251"/>
      <c r="L167" s="330"/>
      <c r="M167" s="331"/>
      <c r="N167" s="332"/>
      <c r="O167" s="333"/>
      <c r="P167" s="334"/>
      <c r="R167" s="335"/>
      <c r="S167" s="335"/>
    </row>
    <row r="168" s="183" customFormat="true" ht="12.75" hidden="false" customHeight="false" outlineLevel="0" collapsed="false">
      <c r="A168" s="328"/>
      <c r="B168" s="255"/>
      <c r="C168" s="244"/>
      <c r="D168" s="245"/>
      <c r="E168" s="246"/>
      <c r="F168" s="247"/>
      <c r="G168" s="248"/>
      <c r="H168" s="249"/>
      <c r="I168" s="250"/>
      <c r="J168" s="159"/>
      <c r="K168" s="251"/>
      <c r="L168" s="330"/>
      <c r="M168" s="331"/>
      <c r="N168" s="332"/>
      <c r="O168" s="333"/>
      <c r="P168" s="334"/>
      <c r="R168" s="335"/>
      <c r="S168" s="335"/>
    </row>
    <row r="169" s="183" customFormat="true" ht="12.75" hidden="false" customHeight="false" outlineLevel="0" collapsed="false">
      <c r="A169" s="328"/>
      <c r="B169" s="255"/>
      <c r="C169" s="244"/>
      <c r="D169" s="245"/>
      <c r="E169" s="246"/>
      <c r="F169" s="247"/>
      <c r="G169" s="248"/>
      <c r="H169" s="249"/>
      <c r="I169" s="250"/>
      <c r="J169" s="159"/>
      <c r="K169" s="251"/>
      <c r="L169" s="330"/>
      <c r="M169" s="331"/>
      <c r="N169" s="332"/>
      <c r="O169" s="333"/>
      <c r="P169" s="334"/>
      <c r="R169" s="335"/>
      <c r="S169" s="335"/>
    </row>
    <row r="170" s="183" customFormat="true" ht="12.75" hidden="false" customHeight="false" outlineLevel="0" collapsed="false">
      <c r="A170" s="328"/>
      <c r="B170" s="255"/>
      <c r="C170" s="244"/>
      <c r="D170" s="245"/>
      <c r="E170" s="246"/>
      <c r="F170" s="247"/>
      <c r="G170" s="248"/>
      <c r="H170" s="249"/>
      <c r="I170" s="250"/>
      <c r="J170" s="159"/>
      <c r="K170" s="251"/>
      <c r="L170" s="330"/>
      <c r="M170" s="331"/>
      <c r="N170" s="332"/>
      <c r="O170" s="333"/>
      <c r="P170" s="334"/>
      <c r="R170" s="335"/>
      <c r="S170" s="335"/>
    </row>
    <row r="171" s="183" customFormat="true" ht="12.75" hidden="false" customHeight="false" outlineLevel="0" collapsed="false">
      <c r="A171" s="328"/>
      <c r="B171" s="329"/>
      <c r="C171" s="244"/>
      <c r="D171" s="245"/>
      <c r="E171" s="246"/>
      <c r="F171" s="247"/>
      <c r="G171" s="248"/>
      <c r="H171" s="249"/>
      <c r="I171" s="250"/>
      <c r="J171" s="159"/>
      <c r="K171" s="251"/>
      <c r="L171" s="330"/>
      <c r="M171" s="331"/>
      <c r="N171" s="332"/>
      <c r="O171" s="333"/>
      <c r="P171" s="334"/>
      <c r="R171" s="335"/>
      <c r="S171" s="335"/>
    </row>
    <row r="172" s="183" customFormat="true" ht="12.75" hidden="false" customHeight="false" outlineLevel="0" collapsed="false">
      <c r="A172" s="328"/>
      <c r="B172" s="255"/>
      <c r="C172" s="244"/>
      <c r="D172" s="245"/>
      <c r="E172" s="246"/>
      <c r="F172" s="247"/>
      <c r="G172" s="248"/>
      <c r="H172" s="249"/>
      <c r="I172" s="250"/>
      <c r="J172" s="159"/>
      <c r="K172" s="251"/>
      <c r="L172" s="330"/>
      <c r="M172" s="331"/>
      <c r="N172" s="332"/>
      <c r="O172" s="333"/>
      <c r="P172" s="336"/>
      <c r="R172" s="335"/>
      <c r="S172" s="335"/>
    </row>
    <row r="173" s="133" customFormat="true" ht="12.95" hidden="false" customHeight="true" outlineLevel="0" collapsed="false">
      <c r="A173" s="337"/>
      <c r="B173" s="338"/>
      <c r="C173" s="339"/>
      <c r="D173" s="224"/>
      <c r="E173" s="124"/>
      <c r="F173" s="124"/>
      <c r="G173" s="124"/>
      <c r="H173" s="127"/>
      <c r="I173" s="127"/>
      <c r="J173" s="127"/>
      <c r="K173" s="128"/>
      <c r="L173" s="340"/>
      <c r="M173" s="341"/>
      <c r="N173" s="342"/>
      <c r="O173" s="343"/>
      <c r="P173" s="344"/>
      <c r="R173" s="344"/>
      <c r="S173" s="344"/>
    </row>
    <row r="174" s="133" customFormat="true" ht="12.95" hidden="false" customHeight="true" outlineLevel="0" collapsed="false">
      <c r="A174" s="345"/>
      <c r="B174" s="346"/>
      <c r="C174" s="346"/>
      <c r="D174" s="347"/>
      <c r="E174" s="348"/>
      <c r="F174" s="348"/>
      <c r="G174" s="349"/>
      <c r="H174" s="350"/>
      <c r="I174" s="351"/>
      <c r="J174" s="350"/>
      <c r="K174" s="352"/>
      <c r="L174" s="340"/>
      <c r="M174" s="341"/>
      <c r="N174" s="342"/>
      <c r="O174" s="343"/>
      <c r="P174" s="344"/>
      <c r="R174" s="344"/>
      <c r="S174" s="344"/>
    </row>
    <row r="175" s="183" customFormat="true" ht="12.75" hidden="false" customHeight="false" outlineLevel="0" collapsed="false">
      <c r="A175" s="328"/>
      <c r="B175" s="255"/>
      <c r="C175" s="244"/>
      <c r="D175" s="245"/>
      <c r="E175" s="246"/>
      <c r="F175" s="247"/>
      <c r="G175" s="248"/>
      <c r="H175" s="249"/>
      <c r="I175" s="250"/>
      <c r="J175" s="159"/>
      <c r="K175" s="251"/>
      <c r="L175" s="330"/>
      <c r="M175" s="331"/>
      <c r="N175" s="332"/>
      <c r="O175" s="333"/>
      <c r="P175" s="334"/>
      <c r="R175" s="335"/>
      <c r="S175" s="335"/>
    </row>
    <row r="176" s="183" customFormat="true" ht="12.75" hidden="false" customHeight="false" outlineLevel="0" collapsed="false">
      <c r="A176" s="328"/>
      <c r="B176" s="255"/>
      <c r="C176" s="244"/>
      <c r="D176" s="245"/>
      <c r="E176" s="246"/>
      <c r="F176" s="247"/>
      <c r="G176" s="248"/>
      <c r="H176" s="249"/>
      <c r="I176" s="250"/>
      <c r="J176" s="159"/>
      <c r="K176" s="251"/>
      <c r="L176" s="330"/>
      <c r="M176" s="331"/>
      <c r="N176" s="332"/>
      <c r="O176" s="333"/>
      <c r="P176" s="334"/>
      <c r="R176" s="335"/>
      <c r="S176" s="335"/>
    </row>
    <row r="177" s="183" customFormat="true" ht="12.75" hidden="false" customHeight="false" outlineLevel="0" collapsed="false">
      <c r="A177" s="328"/>
      <c r="B177" s="255"/>
      <c r="C177" s="244"/>
      <c r="D177" s="245"/>
      <c r="E177" s="246"/>
      <c r="F177" s="247"/>
      <c r="G177" s="248"/>
      <c r="H177" s="249"/>
      <c r="I177" s="250"/>
      <c r="J177" s="159"/>
      <c r="K177" s="251"/>
      <c r="L177" s="330"/>
      <c r="M177" s="331"/>
      <c r="N177" s="332"/>
      <c r="O177" s="333"/>
      <c r="P177" s="334"/>
      <c r="R177" s="335"/>
      <c r="S177" s="335"/>
    </row>
    <row r="178" s="183" customFormat="true" ht="12.75" hidden="false" customHeight="false" outlineLevel="0" collapsed="false">
      <c r="A178" s="328"/>
      <c r="B178" s="255"/>
      <c r="C178" s="244"/>
      <c r="D178" s="245"/>
      <c r="E178" s="246"/>
      <c r="F178" s="247"/>
      <c r="G178" s="248"/>
      <c r="H178" s="249"/>
      <c r="I178" s="250"/>
      <c r="J178" s="159"/>
      <c r="K178" s="251"/>
      <c r="L178" s="330"/>
      <c r="M178" s="331"/>
      <c r="N178" s="332"/>
      <c r="O178" s="333"/>
      <c r="P178" s="334"/>
      <c r="R178" s="335"/>
      <c r="S178" s="335"/>
    </row>
    <row r="179" s="183" customFormat="true" ht="12.75" hidden="false" customHeight="false" outlineLevel="0" collapsed="false">
      <c r="A179" s="328"/>
      <c r="B179" s="255"/>
      <c r="C179" s="244"/>
      <c r="D179" s="245"/>
      <c r="E179" s="246"/>
      <c r="F179" s="247"/>
      <c r="G179" s="248"/>
      <c r="H179" s="249"/>
      <c r="I179" s="250"/>
      <c r="J179" s="159"/>
      <c r="K179" s="251"/>
      <c r="L179" s="330"/>
      <c r="M179" s="331"/>
      <c r="N179" s="332"/>
      <c r="O179" s="333"/>
      <c r="P179" s="334"/>
      <c r="R179" s="335"/>
      <c r="S179" s="335"/>
    </row>
    <row r="180" s="183" customFormat="true" ht="12.75" hidden="false" customHeight="false" outlineLevel="0" collapsed="false">
      <c r="A180" s="328"/>
      <c r="B180" s="255"/>
      <c r="C180" s="244"/>
      <c r="D180" s="245"/>
      <c r="E180" s="246"/>
      <c r="F180" s="247"/>
      <c r="G180" s="248"/>
      <c r="H180" s="249"/>
      <c r="I180" s="250"/>
      <c r="J180" s="159"/>
      <c r="K180" s="251"/>
      <c r="L180" s="330"/>
      <c r="M180" s="331"/>
      <c r="N180" s="332"/>
      <c r="O180" s="333"/>
      <c r="P180" s="334"/>
      <c r="R180" s="335"/>
      <c r="S180" s="335"/>
    </row>
    <row r="181" s="183" customFormat="true" ht="12.75" hidden="false" customHeight="false" outlineLevel="0" collapsed="false">
      <c r="A181" s="328"/>
      <c r="B181" s="255"/>
      <c r="C181" s="244"/>
      <c r="D181" s="245"/>
      <c r="E181" s="246"/>
      <c r="F181" s="247"/>
      <c r="G181" s="248"/>
      <c r="H181" s="249"/>
      <c r="I181" s="250"/>
      <c r="J181" s="159"/>
      <c r="K181" s="251"/>
      <c r="L181" s="330"/>
      <c r="M181" s="331"/>
      <c r="N181" s="332"/>
      <c r="O181" s="333"/>
      <c r="P181" s="334"/>
      <c r="R181" s="335"/>
      <c r="S181" s="335"/>
    </row>
    <row r="182" s="183" customFormat="true" ht="12.75" hidden="false" customHeight="false" outlineLevel="0" collapsed="false">
      <c r="A182" s="328"/>
      <c r="B182" s="255"/>
      <c r="C182" s="244"/>
      <c r="D182" s="245"/>
      <c r="E182" s="246"/>
      <c r="F182" s="247"/>
      <c r="G182" s="248"/>
      <c r="H182" s="249"/>
      <c r="I182" s="250"/>
      <c r="J182" s="159"/>
      <c r="K182" s="251"/>
      <c r="L182" s="330"/>
      <c r="M182" s="331"/>
      <c r="N182" s="332"/>
      <c r="O182" s="333"/>
      <c r="P182" s="334"/>
      <c r="R182" s="335"/>
      <c r="S182" s="335"/>
    </row>
    <row r="183" s="183" customFormat="true" ht="12.75" hidden="false" customHeight="false" outlineLevel="0" collapsed="false">
      <c r="A183" s="328"/>
      <c r="B183" s="255"/>
      <c r="C183" s="244"/>
      <c r="D183" s="245"/>
      <c r="E183" s="246"/>
      <c r="F183" s="247"/>
      <c r="G183" s="248"/>
      <c r="H183" s="249"/>
      <c r="I183" s="250"/>
      <c r="J183" s="159"/>
      <c r="K183" s="251"/>
      <c r="L183" s="330"/>
      <c r="M183" s="331"/>
      <c r="N183" s="332"/>
      <c r="O183" s="333"/>
      <c r="P183" s="334"/>
      <c r="R183" s="335"/>
      <c r="S183" s="335"/>
    </row>
    <row r="184" s="183" customFormat="true" ht="12.75" hidden="false" customHeight="false" outlineLevel="0" collapsed="false">
      <c r="A184" s="328"/>
      <c r="B184" s="255"/>
      <c r="C184" s="244"/>
      <c r="D184" s="245"/>
      <c r="E184" s="246"/>
      <c r="F184" s="247"/>
      <c r="G184" s="248"/>
      <c r="H184" s="249"/>
      <c r="I184" s="250"/>
      <c r="J184" s="159"/>
      <c r="K184" s="251"/>
      <c r="L184" s="330"/>
      <c r="M184" s="331"/>
      <c r="N184" s="332"/>
      <c r="O184" s="333"/>
      <c r="P184" s="334"/>
      <c r="R184" s="335"/>
      <c r="S184" s="335"/>
    </row>
    <row r="185" s="183" customFormat="true" ht="12.75" hidden="false" customHeight="false" outlineLevel="0" collapsed="false">
      <c r="A185" s="328"/>
      <c r="B185" s="255"/>
      <c r="C185" s="244"/>
      <c r="D185" s="245"/>
      <c r="E185" s="246"/>
      <c r="F185" s="247"/>
      <c r="G185" s="248"/>
      <c r="H185" s="249"/>
      <c r="I185" s="250"/>
      <c r="J185" s="159"/>
      <c r="K185" s="251"/>
      <c r="L185" s="330"/>
      <c r="M185" s="331"/>
      <c r="N185" s="332"/>
      <c r="O185" s="333"/>
      <c r="P185" s="334"/>
      <c r="R185" s="335"/>
      <c r="S185" s="335"/>
    </row>
    <row r="186" s="183" customFormat="true" ht="12.75" hidden="false" customHeight="false" outlineLevel="0" collapsed="false">
      <c r="A186" s="328"/>
      <c r="B186" s="255"/>
      <c r="C186" s="244"/>
      <c r="D186" s="245"/>
      <c r="E186" s="246"/>
      <c r="F186" s="247"/>
      <c r="G186" s="248"/>
      <c r="H186" s="249"/>
      <c r="I186" s="250"/>
      <c r="J186" s="159"/>
      <c r="K186" s="251"/>
      <c r="L186" s="330"/>
      <c r="M186" s="331"/>
      <c r="N186" s="332"/>
      <c r="O186" s="333"/>
      <c r="P186" s="336"/>
      <c r="R186" s="335"/>
      <c r="S186" s="335"/>
    </row>
    <row r="187" s="133" customFormat="true" ht="12.95" hidden="false" customHeight="true" outlineLevel="0" collapsed="false">
      <c r="A187" s="337"/>
      <c r="B187" s="338"/>
      <c r="C187" s="339"/>
      <c r="D187" s="224"/>
      <c r="E187" s="124"/>
      <c r="F187" s="124"/>
      <c r="G187" s="124"/>
      <c r="H187" s="127"/>
      <c r="I187" s="127"/>
      <c r="J187" s="127"/>
      <c r="K187" s="128"/>
      <c r="L187" s="340"/>
      <c r="M187" s="341"/>
      <c r="N187" s="342"/>
      <c r="O187" s="343"/>
      <c r="P187" s="344"/>
      <c r="R187" s="344"/>
      <c r="S187" s="344"/>
    </row>
    <row r="188" s="133" customFormat="true" ht="12.95" hidden="false" customHeight="true" outlineLevel="0" collapsed="false">
      <c r="A188" s="345"/>
      <c r="B188" s="346"/>
      <c r="C188" s="346"/>
      <c r="D188" s="347"/>
      <c r="E188" s="348"/>
      <c r="F188" s="348"/>
      <c r="G188" s="349"/>
      <c r="H188" s="350"/>
      <c r="I188" s="351"/>
      <c r="J188" s="350"/>
      <c r="K188" s="352"/>
      <c r="L188" s="340"/>
      <c r="M188" s="341"/>
      <c r="N188" s="342"/>
      <c r="O188" s="343"/>
      <c r="P188" s="344"/>
      <c r="R188" s="344"/>
      <c r="S188" s="344"/>
    </row>
    <row r="189" s="183" customFormat="true" ht="12.75" hidden="false" customHeight="false" outlineLevel="0" collapsed="false">
      <c r="A189" s="328"/>
      <c r="B189" s="255"/>
      <c r="C189" s="244"/>
      <c r="D189" s="245"/>
      <c r="E189" s="246"/>
      <c r="F189" s="247"/>
      <c r="G189" s="248"/>
      <c r="H189" s="249"/>
      <c r="I189" s="250"/>
      <c r="J189" s="159"/>
      <c r="K189" s="251"/>
      <c r="L189" s="330"/>
      <c r="M189" s="331"/>
      <c r="N189" s="332"/>
      <c r="O189" s="333"/>
      <c r="P189" s="334"/>
      <c r="R189" s="335"/>
      <c r="S189" s="335"/>
    </row>
    <row r="190" s="183" customFormat="true" ht="12.75" hidden="false" customHeight="false" outlineLevel="0" collapsed="false">
      <c r="A190" s="328"/>
      <c r="B190" s="255"/>
      <c r="C190" s="244"/>
      <c r="D190" s="245"/>
      <c r="E190" s="246"/>
      <c r="F190" s="247"/>
      <c r="G190" s="248"/>
      <c r="H190" s="249"/>
      <c r="I190" s="250"/>
      <c r="J190" s="159"/>
      <c r="K190" s="251"/>
      <c r="L190" s="330"/>
      <c r="M190" s="331"/>
      <c r="N190" s="332"/>
      <c r="O190" s="333"/>
      <c r="P190" s="334"/>
      <c r="R190" s="335"/>
      <c r="S190" s="335"/>
    </row>
    <row r="191" s="183" customFormat="true" ht="12.75" hidden="false" customHeight="false" outlineLevel="0" collapsed="false">
      <c r="A191" s="328"/>
      <c r="B191" s="255"/>
      <c r="C191" s="244"/>
      <c r="D191" s="245"/>
      <c r="E191" s="246"/>
      <c r="F191" s="247"/>
      <c r="G191" s="248"/>
      <c r="H191" s="249"/>
      <c r="I191" s="250"/>
      <c r="J191" s="159"/>
      <c r="K191" s="251"/>
      <c r="L191" s="330"/>
      <c r="M191" s="331"/>
      <c r="N191" s="332"/>
      <c r="O191" s="333"/>
      <c r="P191" s="334"/>
      <c r="R191" s="335"/>
      <c r="S191" s="335"/>
    </row>
    <row r="192" s="183" customFormat="true" ht="12.75" hidden="false" customHeight="false" outlineLevel="0" collapsed="false">
      <c r="A192" s="328"/>
      <c r="B192" s="255"/>
      <c r="C192" s="244"/>
      <c r="D192" s="245"/>
      <c r="E192" s="246"/>
      <c r="F192" s="247"/>
      <c r="G192" s="248"/>
      <c r="H192" s="249"/>
      <c r="I192" s="250"/>
      <c r="J192" s="159"/>
      <c r="K192" s="251"/>
      <c r="L192" s="330"/>
      <c r="M192" s="331"/>
      <c r="N192" s="332"/>
      <c r="O192" s="333"/>
      <c r="P192" s="334"/>
      <c r="R192" s="335"/>
      <c r="S192" s="335"/>
    </row>
    <row r="193" s="183" customFormat="true" ht="12.75" hidden="false" customHeight="false" outlineLevel="0" collapsed="false">
      <c r="A193" s="328"/>
      <c r="B193" s="255"/>
      <c r="C193" s="244"/>
      <c r="D193" s="245"/>
      <c r="E193" s="246"/>
      <c r="F193" s="247"/>
      <c r="G193" s="248"/>
      <c r="H193" s="249"/>
      <c r="I193" s="250"/>
      <c r="J193" s="159"/>
      <c r="K193" s="251"/>
      <c r="L193" s="330"/>
      <c r="M193" s="331"/>
      <c r="N193" s="332"/>
      <c r="O193" s="333"/>
      <c r="P193" s="334"/>
      <c r="R193" s="335"/>
      <c r="S193" s="335"/>
    </row>
    <row r="194" s="183" customFormat="true" ht="12.75" hidden="false" customHeight="false" outlineLevel="0" collapsed="false">
      <c r="A194" s="328"/>
      <c r="B194" s="255"/>
      <c r="C194" s="244"/>
      <c r="D194" s="245"/>
      <c r="E194" s="246"/>
      <c r="F194" s="247"/>
      <c r="G194" s="248"/>
      <c r="H194" s="249"/>
      <c r="I194" s="250"/>
      <c r="J194" s="159"/>
      <c r="K194" s="251"/>
      <c r="L194" s="330"/>
      <c r="M194" s="331"/>
      <c r="N194" s="332"/>
      <c r="O194" s="333"/>
      <c r="P194" s="334"/>
      <c r="R194" s="335"/>
      <c r="S194" s="335"/>
    </row>
    <row r="195" s="183" customFormat="true" ht="12.75" hidden="false" customHeight="false" outlineLevel="0" collapsed="false">
      <c r="A195" s="328"/>
      <c r="B195" s="255"/>
      <c r="C195" s="244"/>
      <c r="D195" s="245"/>
      <c r="E195" s="246"/>
      <c r="F195" s="247"/>
      <c r="G195" s="248"/>
      <c r="H195" s="249"/>
      <c r="I195" s="250"/>
      <c r="J195" s="159"/>
      <c r="K195" s="251"/>
      <c r="L195" s="330"/>
      <c r="M195" s="331"/>
      <c r="N195" s="332"/>
      <c r="O195" s="333"/>
      <c r="P195" s="334"/>
      <c r="R195" s="335"/>
      <c r="S195" s="335"/>
    </row>
    <row r="196" s="183" customFormat="true" ht="12.75" hidden="false" customHeight="false" outlineLevel="0" collapsed="false">
      <c r="A196" s="328"/>
      <c r="B196" s="255"/>
      <c r="C196" s="244"/>
      <c r="D196" s="245"/>
      <c r="E196" s="246"/>
      <c r="F196" s="247"/>
      <c r="G196" s="248"/>
      <c r="H196" s="249"/>
      <c r="I196" s="250"/>
      <c r="J196" s="159"/>
      <c r="K196" s="251"/>
      <c r="L196" s="330"/>
      <c r="M196" s="331"/>
      <c r="N196" s="332"/>
      <c r="O196" s="333"/>
      <c r="P196" s="336"/>
      <c r="R196" s="335"/>
      <c r="S196" s="335"/>
    </row>
    <row r="197" s="133" customFormat="true" ht="12.95" hidden="false" customHeight="true" outlineLevel="0" collapsed="false">
      <c r="A197" s="337"/>
      <c r="B197" s="338"/>
      <c r="C197" s="339"/>
      <c r="D197" s="224"/>
      <c r="E197" s="124"/>
      <c r="F197" s="124"/>
      <c r="G197" s="124"/>
      <c r="H197" s="127"/>
      <c r="I197" s="127"/>
      <c r="J197" s="127"/>
      <c r="K197" s="128"/>
      <c r="L197" s="340"/>
      <c r="M197" s="341"/>
      <c r="N197" s="342"/>
      <c r="O197" s="343"/>
      <c r="P197" s="344"/>
      <c r="R197" s="344"/>
      <c r="S197" s="344"/>
    </row>
    <row r="198" s="133" customFormat="true" ht="12.95" hidden="false" customHeight="true" outlineLevel="0" collapsed="false">
      <c r="A198" s="345"/>
      <c r="B198" s="346"/>
      <c r="C198" s="346"/>
      <c r="D198" s="347"/>
      <c r="E198" s="348"/>
      <c r="F198" s="348"/>
      <c r="G198" s="349"/>
      <c r="H198" s="350"/>
      <c r="I198" s="351"/>
      <c r="J198" s="350"/>
      <c r="K198" s="352"/>
      <c r="L198" s="340"/>
      <c r="M198" s="341"/>
      <c r="N198" s="342"/>
      <c r="O198" s="343"/>
      <c r="P198" s="344"/>
      <c r="R198" s="344"/>
      <c r="S198" s="344"/>
    </row>
    <row r="199" s="183" customFormat="true" ht="12.75" hidden="false" customHeight="false" outlineLevel="0" collapsed="false">
      <c r="A199" s="328"/>
      <c r="B199" s="255"/>
      <c r="C199" s="244"/>
      <c r="D199" s="245"/>
      <c r="E199" s="246"/>
      <c r="F199" s="247"/>
      <c r="G199" s="248"/>
      <c r="H199" s="249"/>
      <c r="I199" s="250"/>
      <c r="J199" s="159"/>
      <c r="K199" s="251"/>
      <c r="L199" s="330"/>
      <c r="M199" s="331"/>
      <c r="N199" s="332"/>
      <c r="O199" s="333"/>
      <c r="P199" s="334"/>
      <c r="R199" s="335"/>
      <c r="S199" s="335"/>
    </row>
    <row r="200" s="183" customFormat="true" ht="12.75" hidden="false" customHeight="false" outlineLevel="0" collapsed="false">
      <c r="A200" s="328"/>
      <c r="B200" s="255"/>
      <c r="C200" s="244"/>
      <c r="D200" s="245"/>
      <c r="E200" s="246"/>
      <c r="F200" s="247"/>
      <c r="G200" s="248"/>
      <c r="H200" s="249"/>
      <c r="I200" s="250"/>
      <c r="J200" s="159"/>
      <c r="K200" s="251"/>
      <c r="L200" s="330"/>
      <c r="M200" s="331"/>
      <c r="N200" s="332"/>
      <c r="O200" s="333"/>
      <c r="P200" s="334"/>
      <c r="R200" s="335"/>
      <c r="S200" s="335"/>
    </row>
    <row r="201" s="183" customFormat="true" ht="12.75" hidden="false" customHeight="false" outlineLevel="0" collapsed="false">
      <c r="A201" s="328"/>
      <c r="B201" s="255"/>
      <c r="C201" s="244"/>
      <c r="D201" s="245"/>
      <c r="E201" s="246"/>
      <c r="F201" s="247"/>
      <c r="G201" s="248"/>
      <c r="H201" s="249"/>
      <c r="I201" s="250"/>
      <c r="J201" s="159"/>
      <c r="K201" s="251"/>
      <c r="L201" s="330"/>
      <c r="M201" s="331"/>
      <c r="N201" s="332"/>
      <c r="O201" s="333"/>
      <c r="P201" s="334"/>
      <c r="R201" s="335"/>
      <c r="S201" s="335"/>
    </row>
    <row r="202" s="183" customFormat="true" ht="12.75" hidden="false" customHeight="false" outlineLevel="0" collapsed="false">
      <c r="A202" s="328"/>
      <c r="B202" s="255"/>
      <c r="C202" s="244"/>
      <c r="D202" s="245"/>
      <c r="E202" s="246"/>
      <c r="F202" s="247"/>
      <c r="G202" s="248"/>
      <c r="H202" s="249"/>
      <c r="I202" s="250"/>
      <c r="J202" s="159"/>
      <c r="K202" s="251"/>
      <c r="L202" s="330"/>
      <c r="M202" s="331"/>
      <c r="N202" s="332"/>
      <c r="O202" s="333"/>
      <c r="P202" s="334"/>
      <c r="R202" s="335"/>
      <c r="S202" s="335"/>
    </row>
    <row r="203" s="183" customFormat="true" ht="12.75" hidden="false" customHeight="false" outlineLevel="0" collapsed="false">
      <c r="A203" s="328"/>
      <c r="B203" s="255"/>
      <c r="C203" s="244"/>
      <c r="D203" s="245"/>
      <c r="E203" s="246"/>
      <c r="F203" s="247"/>
      <c r="G203" s="248"/>
      <c r="H203" s="249"/>
      <c r="I203" s="250"/>
      <c r="J203" s="159"/>
      <c r="K203" s="251"/>
      <c r="L203" s="330"/>
      <c r="M203" s="331"/>
      <c r="N203" s="332"/>
      <c r="O203" s="333"/>
      <c r="P203" s="334"/>
      <c r="R203" s="335"/>
      <c r="S203" s="335"/>
    </row>
    <row r="204" s="183" customFormat="true" ht="12.75" hidden="false" customHeight="false" outlineLevel="0" collapsed="false">
      <c r="A204" s="328"/>
      <c r="B204" s="255"/>
      <c r="C204" s="244"/>
      <c r="D204" s="245"/>
      <c r="E204" s="246"/>
      <c r="F204" s="247"/>
      <c r="G204" s="248"/>
      <c r="H204" s="249"/>
      <c r="I204" s="250"/>
      <c r="J204" s="159"/>
      <c r="K204" s="251"/>
      <c r="L204" s="330"/>
      <c r="M204" s="331"/>
      <c r="N204" s="332"/>
      <c r="O204" s="333"/>
      <c r="P204" s="336"/>
      <c r="R204" s="335"/>
      <c r="S204" s="335"/>
    </row>
    <row r="205" s="133" customFormat="true" ht="12.95" hidden="false" customHeight="true" outlineLevel="0" collapsed="false">
      <c r="A205" s="337"/>
      <c r="B205" s="338"/>
      <c r="C205" s="339"/>
      <c r="D205" s="224"/>
      <c r="E205" s="124"/>
      <c r="F205" s="124"/>
      <c r="G205" s="124"/>
      <c r="H205" s="127"/>
      <c r="I205" s="127"/>
      <c r="J205" s="127"/>
      <c r="K205" s="128"/>
      <c r="L205" s="340"/>
      <c r="M205" s="341"/>
      <c r="N205" s="342"/>
      <c r="O205" s="343"/>
      <c r="P205" s="344"/>
      <c r="R205" s="344"/>
      <c r="S205" s="344"/>
    </row>
    <row r="206" s="133" customFormat="true" ht="12.95" hidden="false" customHeight="true" outlineLevel="0" collapsed="false">
      <c r="A206" s="345"/>
      <c r="B206" s="346"/>
      <c r="C206" s="346"/>
      <c r="D206" s="347"/>
      <c r="E206" s="348"/>
      <c r="F206" s="348"/>
      <c r="G206" s="349"/>
      <c r="H206" s="350"/>
      <c r="I206" s="351"/>
      <c r="J206" s="350"/>
      <c r="K206" s="352"/>
      <c r="L206" s="340"/>
      <c r="M206" s="341"/>
      <c r="N206" s="342"/>
      <c r="O206" s="343"/>
      <c r="P206" s="344"/>
      <c r="R206" s="344"/>
      <c r="S206" s="344"/>
    </row>
    <row r="207" s="183" customFormat="true" ht="12.75" hidden="false" customHeight="false" outlineLevel="0" collapsed="false">
      <c r="A207" s="328"/>
      <c r="B207" s="329"/>
      <c r="C207" s="244"/>
      <c r="D207" s="245"/>
      <c r="E207" s="246"/>
      <c r="F207" s="247"/>
      <c r="G207" s="248"/>
      <c r="H207" s="249"/>
      <c r="I207" s="250"/>
      <c r="J207" s="159"/>
      <c r="K207" s="251"/>
      <c r="L207" s="330"/>
      <c r="M207" s="331"/>
      <c r="N207" s="332"/>
      <c r="O207" s="333"/>
      <c r="P207" s="334"/>
      <c r="R207" s="335"/>
      <c r="S207" s="335"/>
    </row>
    <row r="208" s="183" customFormat="true" ht="12.75" hidden="false" customHeight="false" outlineLevel="0" collapsed="false">
      <c r="A208" s="328"/>
      <c r="B208" s="255"/>
      <c r="C208" s="244"/>
      <c r="D208" s="245"/>
      <c r="E208" s="246"/>
      <c r="F208" s="247"/>
      <c r="G208" s="248"/>
      <c r="H208" s="249"/>
      <c r="I208" s="250"/>
      <c r="J208" s="159"/>
      <c r="K208" s="251"/>
      <c r="L208" s="330"/>
      <c r="M208" s="331"/>
      <c r="N208" s="332"/>
      <c r="O208" s="333"/>
      <c r="P208" s="334"/>
      <c r="R208" s="335"/>
      <c r="S208" s="335"/>
    </row>
    <row r="209" s="183" customFormat="true" ht="12.75" hidden="false" customHeight="false" outlineLevel="0" collapsed="false">
      <c r="A209" s="328"/>
      <c r="B209" s="255"/>
      <c r="C209" s="244"/>
      <c r="D209" s="245"/>
      <c r="E209" s="246"/>
      <c r="F209" s="247"/>
      <c r="G209" s="248"/>
      <c r="H209" s="249"/>
      <c r="I209" s="250"/>
      <c r="J209" s="159"/>
      <c r="K209" s="251"/>
      <c r="L209" s="330"/>
      <c r="M209" s="331"/>
      <c r="N209" s="332"/>
      <c r="O209" s="333"/>
      <c r="P209" s="336"/>
      <c r="R209" s="335"/>
      <c r="S209" s="335"/>
    </row>
    <row r="210" s="133" customFormat="true" ht="12.95" hidden="false" customHeight="true" outlineLevel="0" collapsed="false">
      <c r="A210" s="337"/>
      <c r="B210" s="338"/>
      <c r="C210" s="339"/>
      <c r="D210" s="224"/>
      <c r="E210" s="124"/>
      <c r="F210" s="124"/>
      <c r="G210" s="124"/>
      <c r="H210" s="127"/>
      <c r="I210" s="127"/>
      <c r="J210" s="127"/>
      <c r="K210" s="128"/>
      <c r="L210" s="340"/>
      <c r="M210" s="341"/>
      <c r="N210" s="342"/>
      <c r="O210" s="343"/>
      <c r="P210" s="344"/>
      <c r="R210" s="344"/>
      <c r="S210" s="344"/>
    </row>
    <row r="211" s="133" customFormat="true" ht="12.95" hidden="false" customHeight="true" outlineLevel="0" collapsed="false">
      <c r="A211" s="345"/>
      <c r="B211" s="346"/>
      <c r="C211" s="346"/>
      <c r="D211" s="347"/>
      <c r="E211" s="348"/>
      <c r="F211" s="348"/>
      <c r="G211" s="349"/>
      <c r="H211" s="350"/>
      <c r="I211" s="351"/>
      <c r="J211" s="350"/>
      <c r="K211" s="352"/>
      <c r="L211" s="340"/>
      <c r="M211" s="341"/>
      <c r="N211" s="342"/>
      <c r="O211" s="343"/>
      <c r="P211" s="344"/>
      <c r="R211" s="344"/>
      <c r="S211" s="344"/>
    </row>
    <row r="212" s="183" customFormat="true" ht="12.75" hidden="false" customHeight="false" outlineLevel="0" collapsed="false">
      <c r="A212" s="328"/>
      <c r="B212" s="255"/>
      <c r="C212" s="244"/>
      <c r="D212" s="245"/>
      <c r="E212" s="246"/>
      <c r="F212" s="247"/>
      <c r="G212" s="248"/>
      <c r="H212" s="249"/>
      <c r="I212" s="250"/>
      <c r="J212" s="159"/>
      <c r="K212" s="251"/>
      <c r="L212" s="330"/>
      <c r="M212" s="331"/>
      <c r="N212" s="332"/>
      <c r="O212" s="333"/>
      <c r="P212" s="334"/>
      <c r="R212" s="335"/>
      <c r="S212" s="335"/>
    </row>
    <row r="213" s="183" customFormat="true" ht="12.75" hidden="false" customHeight="false" outlineLevel="0" collapsed="false">
      <c r="A213" s="328"/>
      <c r="B213" s="255"/>
      <c r="C213" s="244"/>
      <c r="D213" s="245"/>
      <c r="E213" s="246"/>
      <c r="F213" s="247"/>
      <c r="G213" s="248"/>
      <c r="H213" s="249"/>
      <c r="I213" s="250"/>
      <c r="J213" s="159"/>
      <c r="K213" s="251"/>
      <c r="L213" s="330"/>
      <c r="M213" s="331"/>
      <c r="N213" s="332"/>
      <c r="O213" s="333"/>
      <c r="P213" s="334"/>
      <c r="R213" s="335"/>
      <c r="S213" s="335"/>
    </row>
    <row r="214" s="183" customFormat="true" ht="12.75" hidden="false" customHeight="false" outlineLevel="0" collapsed="false">
      <c r="A214" s="328"/>
      <c r="B214" s="255"/>
      <c r="C214" s="244"/>
      <c r="D214" s="245"/>
      <c r="E214" s="246"/>
      <c r="F214" s="247"/>
      <c r="G214" s="248"/>
      <c r="H214" s="249"/>
      <c r="I214" s="250"/>
      <c r="J214" s="159"/>
      <c r="K214" s="251"/>
      <c r="L214" s="330"/>
      <c r="M214" s="331"/>
      <c r="N214" s="332"/>
      <c r="O214" s="333"/>
      <c r="P214" s="334"/>
      <c r="R214" s="335"/>
      <c r="S214" s="335"/>
    </row>
    <row r="215" s="183" customFormat="true" ht="12.75" hidden="false" customHeight="false" outlineLevel="0" collapsed="false">
      <c r="A215" s="328"/>
      <c r="B215" s="255"/>
      <c r="C215" s="244"/>
      <c r="D215" s="245"/>
      <c r="E215" s="246"/>
      <c r="F215" s="247"/>
      <c r="G215" s="248"/>
      <c r="H215" s="249"/>
      <c r="I215" s="250"/>
      <c r="J215" s="159"/>
      <c r="K215" s="251"/>
      <c r="L215" s="330"/>
      <c r="M215" s="331"/>
      <c r="N215" s="332"/>
      <c r="O215" s="333"/>
      <c r="P215" s="334"/>
      <c r="R215" s="335"/>
      <c r="S215" s="335"/>
    </row>
    <row r="216" s="183" customFormat="true" ht="12.75" hidden="false" customHeight="false" outlineLevel="0" collapsed="false">
      <c r="A216" s="328"/>
      <c r="B216" s="329"/>
      <c r="C216" s="244"/>
      <c r="D216" s="245"/>
      <c r="E216" s="246"/>
      <c r="F216" s="247"/>
      <c r="G216" s="248"/>
      <c r="H216" s="249"/>
      <c r="I216" s="250"/>
      <c r="J216" s="159"/>
      <c r="K216" s="251"/>
      <c r="L216" s="330"/>
      <c r="M216" s="331"/>
      <c r="N216" s="332"/>
      <c r="O216" s="333"/>
      <c r="P216" s="334"/>
      <c r="R216" s="335"/>
      <c r="S216" s="335"/>
    </row>
    <row r="217" s="183" customFormat="true" ht="12.75" hidden="false" customHeight="false" outlineLevel="0" collapsed="false">
      <c r="A217" s="328"/>
      <c r="B217" s="255"/>
      <c r="C217" s="244"/>
      <c r="D217" s="245"/>
      <c r="E217" s="246"/>
      <c r="F217" s="247"/>
      <c r="G217" s="248"/>
      <c r="H217" s="249"/>
      <c r="I217" s="250"/>
      <c r="J217" s="159"/>
      <c r="K217" s="251"/>
      <c r="L217" s="330"/>
      <c r="M217" s="331"/>
      <c r="N217" s="332"/>
      <c r="O217" s="333"/>
      <c r="P217" s="336"/>
      <c r="R217" s="335"/>
      <c r="S217" s="335"/>
    </row>
    <row r="218" s="133" customFormat="true" ht="12.95" hidden="false" customHeight="true" outlineLevel="0" collapsed="false">
      <c r="A218" s="337"/>
      <c r="B218" s="338"/>
      <c r="C218" s="339"/>
      <c r="D218" s="224"/>
      <c r="E218" s="124"/>
      <c r="F218" s="124"/>
      <c r="G218" s="124"/>
      <c r="H218" s="127"/>
      <c r="I218" s="127"/>
      <c r="J218" s="127"/>
      <c r="K218" s="128"/>
      <c r="L218" s="340"/>
      <c r="M218" s="341"/>
      <c r="N218" s="342"/>
      <c r="O218" s="343"/>
      <c r="P218" s="344"/>
      <c r="R218" s="344"/>
      <c r="S218" s="344"/>
    </row>
    <row r="219" s="133" customFormat="true" ht="12.95" hidden="false" customHeight="true" outlineLevel="0" collapsed="false">
      <c r="A219" s="345"/>
      <c r="B219" s="346"/>
      <c r="C219" s="346"/>
      <c r="D219" s="347"/>
      <c r="E219" s="348"/>
      <c r="F219" s="348"/>
      <c r="G219" s="349"/>
      <c r="H219" s="350"/>
      <c r="I219" s="351"/>
      <c r="J219" s="350"/>
      <c r="K219" s="352"/>
      <c r="L219" s="340"/>
      <c r="M219" s="341"/>
      <c r="N219" s="342"/>
      <c r="O219" s="343"/>
      <c r="P219" s="344"/>
      <c r="R219" s="344"/>
      <c r="S219" s="344"/>
    </row>
    <row r="220" s="183" customFormat="true" ht="12.75" hidden="false" customHeight="false" outlineLevel="0" collapsed="false">
      <c r="A220" s="328"/>
      <c r="B220" s="255"/>
      <c r="C220" s="244"/>
      <c r="D220" s="245"/>
      <c r="E220" s="246"/>
      <c r="F220" s="247"/>
      <c r="G220" s="248"/>
      <c r="H220" s="249"/>
      <c r="I220" s="250"/>
      <c r="J220" s="159"/>
      <c r="K220" s="251"/>
      <c r="L220" s="330"/>
      <c r="M220" s="331"/>
      <c r="N220" s="332"/>
      <c r="O220" s="333"/>
      <c r="P220" s="334"/>
      <c r="R220" s="335"/>
      <c r="S220" s="335"/>
    </row>
    <row r="221" s="183" customFormat="true" ht="12.75" hidden="false" customHeight="false" outlineLevel="0" collapsed="false">
      <c r="A221" s="328"/>
      <c r="B221" s="329"/>
      <c r="C221" s="244"/>
      <c r="D221" s="245"/>
      <c r="E221" s="246"/>
      <c r="F221" s="247"/>
      <c r="G221" s="248"/>
      <c r="H221" s="249"/>
      <c r="I221" s="250"/>
      <c r="J221" s="159"/>
      <c r="K221" s="251"/>
      <c r="L221" s="330"/>
      <c r="M221" s="331"/>
      <c r="N221" s="332"/>
      <c r="O221" s="333"/>
      <c r="P221" s="334"/>
      <c r="R221" s="335"/>
      <c r="S221" s="335"/>
    </row>
    <row r="222" s="183" customFormat="true" ht="12.75" hidden="false" customHeight="false" outlineLevel="0" collapsed="false">
      <c r="A222" s="328"/>
      <c r="B222" s="255"/>
      <c r="C222" s="244"/>
      <c r="D222" s="245"/>
      <c r="E222" s="246"/>
      <c r="F222" s="247"/>
      <c r="G222" s="248"/>
      <c r="H222" s="249"/>
      <c r="I222" s="250"/>
      <c r="J222" s="159"/>
      <c r="K222" s="251"/>
      <c r="L222" s="330"/>
      <c r="M222" s="331"/>
      <c r="N222" s="332"/>
      <c r="O222" s="333"/>
      <c r="P222" s="336"/>
      <c r="R222" s="335"/>
      <c r="S222" s="335"/>
    </row>
    <row r="223" s="133" customFormat="true" ht="12.95" hidden="false" customHeight="true" outlineLevel="0" collapsed="false">
      <c r="A223" s="337"/>
      <c r="B223" s="338"/>
      <c r="C223" s="339"/>
      <c r="D223" s="224"/>
      <c r="E223" s="124"/>
      <c r="F223" s="124"/>
      <c r="G223" s="124"/>
      <c r="H223" s="127"/>
      <c r="I223" s="127"/>
      <c r="J223" s="127"/>
      <c r="K223" s="128"/>
      <c r="L223" s="340"/>
      <c r="M223" s="341"/>
      <c r="N223" s="342"/>
      <c r="O223" s="343"/>
      <c r="P223" s="344"/>
      <c r="R223" s="344"/>
      <c r="S223" s="344"/>
    </row>
    <row r="224" s="133" customFormat="true" ht="12.95" hidden="false" customHeight="true" outlineLevel="0" collapsed="false">
      <c r="A224" s="345"/>
      <c r="B224" s="346"/>
      <c r="C224" s="346"/>
      <c r="D224" s="347"/>
      <c r="E224" s="348"/>
      <c r="F224" s="348"/>
      <c r="G224" s="349"/>
      <c r="H224" s="350"/>
      <c r="I224" s="351"/>
      <c r="J224" s="350"/>
      <c r="K224" s="352"/>
      <c r="L224" s="340"/>
      <c r="M224" s="341"/>
      <c r="N224" s="342"/>
      <c r="O224" s="343"/>
      <c r="P224" s="344"/>
      <c r="R224" s="344"/>
      <c r="S224" s="344"/>
    </row>
    <row r="225" s="183" customFormat="true" ht="12.75" hidden="false" customHeight="false" outlineLevel="0" collapsed="false">
      <c r="A225" s="328"/>
      <c r="B225" s="255"/>
      <c r="C225" s="244"/>
      <c r="D225" s="245"/>
      <c r="E225" s="246"/>
      <c r="F225" s="247"/>
      <c r="G225" s="248"/>
      <c r="H225" s="249"/>
      <c r="I225" s="250"/>
      <c r="J225" s="159"/>
      <c r="K225" s="251"/>
      <c r="L225" s="330"/>
      <c r="M225" s="331"/>
      <c r="N225" s="332"/>
      <c r="O225" s="333"/>
      <c r="P225" s="334"/>
      <c r="R225" s="335"/>
      <c r="S225" s="335"/>
    </row>
    <row r="226" s="183" customFormat="true" ht="12.75" hidden="false" customHeight="false" outlineLevel="0" collapsed="false">
      <c r="A226" s="328"/>
      <c r="B226" s="255"/>
      <c r="C226" s="244"/>
      <c r="D226" s="245"/>
      <c r="E226" s="246"/>
      <c r="F226" s="247"/>
      <c r="G226" s="248"/>
      <c r="H226" s="249"/>
      <c r="I226" s="250"/>
      <c r="J226" s="159"/>
      <c r="K226" s="251"/>
      <c r="L226" s="330"/>
      <c r="M226" s="331"/>
      <c r="N226" s="332"/>
      <c r="O226" s="333"/>
      <c r="P226" s="334"/>
      <c r="R226" s="335"/>
      <c r="S226" s="335"/>
    </row>
    <row r="227" s="183" customFormat="true" ht="12.75" hidden="false" customHeight="false" outlineLevel="0" collapsed="false">
      <c r="A227" s="328"/>
      <c r="B227" s="255"/>
      <c r="C227" s="244"/>
      <c r="D227" s="245"/>
      <c r="E227" s="246"/>
      <c r="F227" s="247"/>
      <c r="G227" s="248"/>
      <c r="H227" s="249"/>
      <c r="I227" s="250"/>
      <c r="J227" s="159"/>
      <c r="K227" s="251"/>
      <c r="L227" s="330"/>
      <c r="M227" s="331"/>
      <c r="N227" s="332"/>
      <c r="O227" s="333"/>
      <c r="P227" s="336"/>
      <c r="R227" s="335"/>
      <c r="S227" s="335"/>
    </row>
    <row r="228" s="133" customFormat="true" ht="12.95" hidden="false" customHeight="true" outlineLevel="0" collapsed="false">
      <c r="A228" s="337"/>
      <c r="B228" s="338"/>
      <c r="C228" s="339"/>
      <c r="D228" s="224"/>
      <c r="E228" s="124"/>
      <c r="F228" s="124"/>
      <c r="G228" s="124"/>
      <c r="H228" s="127"/>
      <c r="I228" s="127"/>
      <c r="J228" s="127"/>
      <c r="K228" s="128"/>
      <c r="L228" s="340"/>
      <c r="M228" s="341"/>
      <c r="N228" s="342"/>
      <c r="O228" s="343"/>
      <c r="P228" s="344"/>
      <c r="R228" s="344"/>
      <c r="S228" s="344"/>
    </row>
    <row r="229" s="133" customFormat="true" ht="12.95" hidden="false" customHeight="true" outlineLevel="0" collapsed="false">
      <c r="A229" s="345"/>
      <c r="B229" s="346"/>
      <c r="C229" s="346"/>
      <c r="D229" s="347"/>
      <c r="E229" s="348"/>
      <c r="F229" s="348"/>
      <c r="G229" s="349"/>
      <c r="H229" s="350"/>
      <c r="I229" s="351"/>
      <c r="J229" s="350"/>
      <c r="K229" s="352"/>
      <c r="L229" s="340"/>
      <c r="M229" s="341"/>
      <c r="N229" s="342"/>
      <c r="O229" s="343"/>
      <c r="P229" s="344"/>
      <c r="R229" s="344"/>
      <c r="S229" s="344"/>
    </row>
    <row r="230" s="183" customFormat="true" ht="12.75" hidden="false" customHeight="false" outlineLevel="0" collapsed="false">
      <c r="A230" s="328"/>
      <c r="B230" s="255"/>
      <c r="C230" s="244"/>
      <c r="D230" s="245"/>
      <c r="E230" s="246"/>
      <c r="F230" s="247"/>
      <c r="G230" s="248"/>
      <c r="H230" s="249"/>
      <c r="I230" s="250"/>
      <c r="J230" s="159"/>
      <c r="K230" s="251"/>
      <c r="L230" s="330"/>
      <c r="M230" s="331"/>
      <c r="N230" s="332"/>
      <c r="O230" s="333"/>
      <c r="P230" s="334"/>
      <c r="R230" s="335"/>
      <c r="S230" s="335"/>
    </row>
    <row r="231" s="183" customFormat="true" ht="12.75" hidden="false" customHeight="false" outlineLevel="0" collapsed="false">
      <c r="A231" s="328"/>
      <c r="B231" s="255"/>
      <c r="C231" s="244"/>
      <c r="D231" s="245"/>
      <c r="E231" s="246"/>
      <c r="F231" s="247"/>
      <c r="G231" s="248"/>
      <c r="H231" s="249"/>
      <c r="I231" s="250"/>
      <c r="J231" s="159"/>
      <c r="K231" s="251"/>
      <c r="L231" s="330"/>
      <c r="M231" s="331"/>
      <c r="N231" s="332"/>
      <c r="O231" s="333"/>
      <c r="P231" s="334"/>
      <c r="R231" s="335"/>
      <c r="S231" s="335"/>
    </row>
    <row r="232" s="183" customFormat="true" ht="12.75" hidden="false" customHeight="false" outlineLevel="0" collapsed="false">
      <c r="A232" s="328"/>
      <c r="B232" s="255"/>
      <c r="C232" s="244"/>
      <c r="D232" s="245"/>
      <c r="E232" s="246"/>
      <c r="F232" s="247"/>
      <c r="G232" s="248"/>
      <c r="H232" s="249"/>
      <c r="I232" s="250"/>
      <c r="J232" s="159"/>
      <c r="K232" s="251"/>
      <c r="L232" s="330"/>
      <c r="M232" s="331"/>
      <c r="N232" s="332"/>
      <c r="O232" s="333"/>
      <c r="P232" s="334"/>
      <c r="R232" s="335"/>
      <c r="S232" s="335"/>
    </row>
    <row r="233" s="183" customFormat="true" ht="12.75" hidden="false" customHeight="false" outlineLevel="0" collapsed="false">
      <c r="A233" s="328"/>
      <c r="B233" s="255"/>
      <c r="C233" s="244"/>
      <c r="D233" s="245"/>
      <c r="E233" s="246"/>
      <c r="F233" s="247"/>
      <c r="G233" s="248"/>
      <c r="H233" s="249"/>
      <c r="I233" s="250"/>
      <c r="J233" s="159"/>
      <c r="K233" s="251"/>
      <c r="L233" s="330"/>
      <c r="M233" s="331"/>
      <c r="N233" s="332"/>
      <c r="O233" s="333"/>
      <c r="P233" s="334"/>
      <c r="R233" s="335"/>
      <c r="S233" s="335"/>
    </row>
    <row r="234" s="183" customFormat="true" ht="12.75" hidden="false" customHeight="false" outlineLevel="0" collapsed="false">
      <c r="A234" s="328"/>
      <c r="B234" s="255"/>
      <c r="C234" s="244"/>
      <c r="D234" s="245"/>
      <c r="E234" s="246"/>
      <c r="F234" s="247"/>
      <c r="G234" s="248"/>
      <c r="H234" s="249"/>
      <c r="I234" s="250"/>
      <c r="J234" s="159"/>
      <c r="K234" s="251"/>
      <c r="L234" s="330"/>
      <c r="M234" s="331"/>
      <c r="N234" s="332"/>
      <c r="O234" s="333"/>
      <c r="P234" s="334"/>
      <c r="R234" s="335"/>
      <c r="S234" s="335"/>
    </row>
    <row r="235" s="183" customFormat="true" ht="12.75" hidden="false" customHeight="false" outlineLevel="0" collapsed="false">
      <c r="A235" s="328"/>
      <c r="B235" s="255"/>
      <c r="C235" s="244"/>
      <c r="D235" s="245"/>
      <c r="E235" s="246"/>
      <c r="F235" s="247"/>
      <c r="G235" s="248"/>
      <c r="H235" s="249"/>
      <c r="I235" s="250"/>
      <c r="J235" s="159"/>
      <c r="K235" s="251"/>
      <c r="L235" s="330"/>
      <c r="M235" s="331"/>
      <c r="N235" s="332"/>
      <c r="O235" s="333"/>
      <c r="P235" s="334"/>
      <c r="R235" s="335"/>
      <c r="S235" s="335"/>
    </row>
    <row r="236" s="183" customFormat="true" ht="12.75" hidden="false" customHeight="false" outlineLevel="0" collapsed="false">
      <c r="A236" s="328"/>
      <c r="B236" s="255"/>
      <c r="C236" s="244"/>
      <c r="D236" s="245"/>
      <c r="E236" s="246"/>
      <c r="F236" s="247"/>
      <c r="G236" s="248"/>
      <c r="H236" s="249"/>
      <c r="I236" s="250"/>
      <c r="J236" s="159"/>
      <c r="K236" s="251"/>
      <c r="L236" s="330"/>
      <c r="M236" s="331"/>
      <c r="N236" s="332"/>
      <c r="O236" s="333"/>
      <c r="P236" s="334"/>
      <c r="R236" s="335"/>
      <c r="S236" s="335"/>
    </row>
    <row r="237" s="183" customFormat="true" ht="12.75" hidden="false" customHeight="false" outlineLevel="0" collapsed="false">
      <c r="A237" s="328"/>
      <c r="B237" s="255"/>
      <c r="C237" s="244"/>
      <c r="D237" s="245"/>
      <c r="E237" s="246"/>
      <c r="F237" s="247"/>
      <c r="G237" s="248"/>
      <c r="H237" s="249"/>
      <c r="I237" s="250"/>
      <c r="J237" s="159"/>
      <c r="K237" s="251"/>
      <c r="L237" s="330"/>
      <c r="M237" s="331"/>
      <c r="N237" s="332"/>
      <c r="O237" s="333"/>
      <c r="P237" s="334"/>
      <c r="R237" s="335"/>
      <c r="S237" s="335"/>
    </row>
    <row r="238" s="183" customFormat="true" ht="12.75" hidden="false" customHeight="false" outlineLevel="0" collapsed="false">
      <c r="A238" s="328"/>
      <c r="B238" s="255"/>
      <c r="C238" s="244"/>
      <c r="D238" s="245"/>
      <c r="E238" s="246"/>
      <c r="F238" s="247"/>
      <c r="G238" s="248"/>
      <c r="H238" s="249"/>
      <c r="I238" s="250"/>
      <c r="J238" s="159"/>
      <c r="K238" s="251"/>
      <c r="L238" s="330"/>
      <c r="M238" s="331"/>
      <c r="N238" s="332"/>
      <c r="O238" s="333"/>
      <c r="P238" s="336"/>
      <c r="R238" s="335"/>
      <c r="S238" s="335"/>
    </row>
    <row r="239" s="133" customFormat="true" ht="12.95" hidden="false" customHeight="true" outlineLevel="0" collapsed="false">
      <c r="A239" s="337"/>
      <c r="B239" s="338"/>
      <c r="C239" s="339"/>
      <c r="D239" s="224"/>
      <c r="E239" s="124"/>
      <c r="F239" s="124"/>
      <c r="G239" s="124"/>
      <c r="H239" s="127"/>
      <c r="I239" s="127"/>
      <c r="J239" s="127"/>
      <c r="K239" s="128"/>
      <c r="L239" s="340"/>
      <c r="M239" s="341"/>
      <c r="N239" s="342"/>
      <c r="O239" s="343"/>
      <c r="P239" s="344"/>
      <c r="R239" s="344"/>
      <c r="S239" s="344"/>
    </row>
    <row r="240" s="133" customFormat="true" ht="12.95" hidden="false" customHeight="true" outlineLevel="0" collapsed="false">
      <c r="A240" s="345"/>
      <c r="B240" s="346"/>
      <c r="C240" s="346"/>
      <c r="D240" s="347"/>
      <c r="E240" s="348"/>
      <c r="F240" s="348"/>
      <c r="G240" s="349"/>
      <c r="H240" s="350"/>
      <c r="I240" s="351"/>
      <c r="J240" s="350"/>
      <c r="K240" s="352"/>
      <c r="L240" s="340"/>
      <c r="M240" s="341"/>
      <c r="N240" s="342"/>
      <c r="O240" s="343"/>
      <c r="P240" s="344"/>
      <c r="R240" s="344"/>
      <c r="S240" s="344"/>
    </row>
    <row r="241" s="183" customFormat="true" ht="12.75" hidden="false" customHeight="false" outlineLevel="0" collapsed="false">
      <c r="A241" s="328"/>
      <c r="B241" s="255"/>
      <c r="C241" s="244"/>
      <c r="D241" s="245"/>
      <c r="E241" s="246"/>
      <c r="F241" s="247"/>
      <c r="G241" s="248"/>
      <c r="H241" s="249"/>
      <c r="I241" s="250"/>
      <c r="J241" s="159"/>
      <c r="K241" s="251"/>
      <c r="L241" s="330"/>
      <c r="M241" s="331"/>
      <c r="N241" s="332"/>
      <c r="O241" s="333"/>
      <c r="P241" s="334"/>
      <c r="R241" s="335"/>
      <c r="S241" s="335"/>
    </row>
    <row r="242" s="183" customFormat="true" ht="12.75" hidden="false" customHeight="false" outlineLevel="0" collapsed="false">
      <c r="A242" s="328"/>
      <c r="B242" s="329"/>
      <c r="C242" s="244"/>
      <c r="D242" s="245"/>
      <c r="E242" s="246"/>
      <c r="F242" s="247"/>
      <c r="G242" s="248"/>
      <c r="H242" s="249"/>
      <c r="I242" s="250"/>
      <c r="J242" s="159"/>
      <c r="K242" s="251"/>
      <c r="L242" s="330"/>
      <c r="M242" s="331"/>
      <c r="N242" s="332"/>
      <c r="O242" s="333"/>
      <c r="P242" s="334"/>
      <c r="R242" s="335"/>
      <c r="S242" s="335"/>
    </row>
    <row r="243" s="183" customFormat="true" ht="12.75" hidden="false" customHeight="false" outlineLevel="0" collapsed="false">
      <c r="A243" s="328"/>
      <c r="B243" s="255"/>
      <c r="C243" s="244"/>
      <c r="D243" s="245"/>
      <c r="E243" s="246"/>
      <c r="F243" s="247"/>
      <c r="G243" s="248"/>
      <c r="H243" s="249"/>
      <c r="I243" s="250"/>
      <c r="J243" s="159"/>
      <c r="K243" s="251"/>
      <c r="L243" s="330"/>
      <c r="M243" s="331"/>
      <c r="N243" s="332"/>
      <c r="O243" s="333"/>
      <c r="P243" s="334"/>
      <c r="R243" s="335"/>
      <c r="S243" s="335"/>
    </row>
    <row r="244" s="183" customFormat="true" ht="12.75" hidden="false" customHeight="false" outlineLevel="0" collapsed="false">
      <c r="A244" s="328"/>
      <c r="B244" s="329"/>
      <c r="C244" s="244"/>
      <c r="D244" s="245"/>
      <c r="E244" s="246"/>
      <c r="F244" s="247"/>
      <c r="G244" s="248"/>
      <c r="H244" s="249"/>
      <c r="I244" s="250"/>
      <c r="J244" s="159"/>
      <c r="K244" s="251"/>
      <c r="L244" s="330"/>
      <c r="M244" s="331"/>
      <c r="N244" s="332"/>
      <c r="O244" s="333"/>
      <c r="P244" s="334"/>
      <c r="R244" s="335"/>
      <c r="S244" s="335"/>
    </row>
    <row r="245" s="183" customFormat="true" ht="12.75" hidden="false" customHeight="false" outlineLevel="0" collapsed="false">
      <c r="A245" s="328"/>
      <c r="B245" s="255"/>
      <c r="C245" s="244"/>
      <c r="D245" s="245"/>
      <c r="E245" s="246"/>
      <c r="F245" s="247"/>
      <c r="G245" s="248"/>
      <c r="H245" s="249"/>
      <c r="I245" s="250"/>
      <c r="J245" s="159"/>
      <c r="K245" s="251"/>
      <c r="L245" s="330"/>
      <c r="M245" s="331"/>
      <c r="N245" s="332"/>
      <c r="O245" s="333"/>
      <c r="P245" s="334"/>
      <c r="R245" s="335"/>
      <c r="S245" s="335"/>
    </row>
    <row r="246" s="183" customFormat="true" ht="12.75" hidden="false" customHeight="false" outlineLevel="0" collapsed="false">
      <c r="A246" s="328"/>
      <c r="B246" s="329"/>
      <c r="C246" s="244"/>
      <c r="D246" s="245"/>
      <c r="E246" s="246"/>
      <c r="F246" s="247"/>
      <c r="G246" s="248"/>
      <c r="H246" s="249"/>
      <c r="I246" s="250"/>
      <c r="J246" s="159"/>
      <c r="K246" s="251"/>
      <c r="L246" s="330"/>
      <c r="M246" s="331"/>
      <c r="N246" s="332"/>
      <c r="O246" s="333"/>
      <c r="P246" s="334"/>
      <c r="R246" s="335"/>
      <c r="S246" s="335"/>
    </row>
    <row r="247" s="183" customFormat="true" ht="12.75" hidden="false" customHeight="false" outlineLevel="0" collapsed="false">
      <c r="A247" s="328"/>
      <c r="B247" s="329"/>
      <c r="C247" s="244"/>
      <c r="D247" s="245"/>
      <c r="E247" s="246"/>
      <c r="F247" s="247"/>
      <c r="G247" s="248"/>
      <c r="H247" s="249"/>
      <c r="I247" s="250"/>
      <c r="J247" s="159"/>
      <c r="K247" s="251"/>
      <c r="L247" s="330"/>
      <c r="M247" s="331"/>
      <c r="N247" s="332"/>
      <c r="O247" s="333"/>
      <c r="P247" s="334"/>
      <c r="R247" s="335"/>
      <c r="S247" s="335"/>
    </row>
    <row r="248" s="183" customFormat="true" ht="12.75" hidden="false" customHeight="false" outlineLevel="0" collapsed="false">
      <c r="A248" s="328"/>
      <c r="B248" s="255"/>
      <c r="C248" s="244"/>
      <c r="D248" s="245"/>
      <c r="E248" s="246"/>
      <c r="F248" s="247"/>
      <c r="G248" s="248"/>
      <c r="H248" s="249"/>
      <c r="I248" s="250"/>
      <c r="J248" s="159"/>
      <c r="K248" s="251"/>
      <c r="L248" s="330"/>
      <c r="M248" s="331"/>
      <c r="N248" s="332"/>
      <c r="O248" s="333"/>
      <c r="P248" s="334"/>
      <c r="R248" s="335"/>
      <c r="S248" s="335"/>
    </row>
    <row r="249" s="183" customFormat="true" ht="12.75" hidden="false" customHeight="false" outlineLevel="0" collapsed="false">
      <c r="A249" s="328"/>
      <c r="B249" s="329"/>
      <c r="C249" s="244"/>
      <c r="D249" s="245"/>
      <c r="E249" s="246"/>
      <c r="F249" s="247"/>
      <c r="G249" s="248"/>
      <c r="H249" s="249"/>
      <c r="I249" s="250"/>
      <c r="J249" s="159"/>
      <c r="K249" s="251"/>
      <c r="L249" s="330"/>
      <c r="M249" s="331"/>
      <c r="N249" s="332"/>
      <c r="O249" s="333"/>
      <c r="P249" s="334"/>
      <c r="R249" s="335"/>
      <c r="S249" s="335"/>
    </row>
    <row r="250" s="183" customFormat="true" ht="12.75" hidden="false" customHeight="false" outlineLevel="0" collapsed="false">
      <c r="A250" s="328"/>
      <c r="B250" s="255"/>
      <c r="C250" s="244"/>
      <c r="D250" s="245"/>
      <c r="E250" s="246"/>
      <c r="F250" s="247"/>
      <c r="G250" s="248"/>
      <c r="H250" s="249"/>
      <c r="I250" s="250"/>
      <c r="J250" s="159"/>
      <c r="K250" s="251"/>
      <c r="L250" s="330"/>
      <c r="M250" s="331"/>
      <c r="N250" s="332"/>
      <c r="O250" s="333"/>
      <c r="P250" s="334"/>
      <c r="R250" s="335"/>
      <c r="S250" s="335"/>
    </row>
    <row r="251" s="183" customFormat="true" ht="12.75" hidden="false" customHeight="false" outlineLevel="0" collapsed="false">
      <c r="A251" s="328"/>
      <c r="B251" s="329"/>
      <c r="C251" s="244"/>
      <c r="D251" s="245"/>
      <c r="E251" s="246"/>
      <c r="F251" s="247"/>
      <c r="G251" s="248"/>
      <c r="H251" s="249"/>
      <c r="I251" s="250"/>
      <c r="J251" s="159"/>
      <c r="K251" s="251"/>
      <c r="L251" s="330"/>
      <c r="M251" s="331"/>
      <c r="N251" s="332"/>
      <c r="O251" s="333"/>
      <c r="P251" s="334"/>
      <c r="R251" s="335"/>
      <c r="S251" s="335"/>
    </row>
    <row r="252" s="183" customFormat="true" ht="12.75" hidden="false" customHeight="false" outlineLevel="0" collapsed="false">
      <c r="A252" s="328"/>
      <c r="B252" s="255"/>
      <c r="C252" s="244"/>
      <c r="D252" s="245"/>
      <c r="E252" s="246"/>
      <c r="F252" s="247"/>
      <c r="G252" s="248"/>
      <c r="H252" s="249"/>
      <c r="I252" s="250"/>
      <c r="J252" s="159"/>
      <c r="K252" s="251"/>
      <c r="L252" s="330"/>
      <c r="M252" s="331"/>
      <c r="N252" s="332"/>
      <c r="O252" s="333"/>
      <c r="P252" s="334"/>
      <c r="R252" s="335"/>
      <c r="S252" s="335"/>
    </row>
    <row r="253" s="183" customFormat="true" ht="12.75" hidden="false" customHeight="false" outlineLevel="0" collapsed="false">
      <c r="A253" s="328"/>
      <c r="B253" s="329"/>
      <c r="C253" s="244"/>
      <c r="D253" s="245"/>
      <c r="E253" s="246"/>
      <c r="F253" s="247"/>
      <c r="G253" s="248"/>
      <c r="H253" s="249"/>
      <c r="I253" s="250"/>
      <c r="J253" s="159"/>
      <c r="K253" s="251"/>
      <c r="L253" s="330"/>
      <c r="M253" s="331"/>
      <c r="N253" s="332"/>
      <c r="O253" s="333"/>
      <c r="P253" s="334"/>
      <c r="R253" s="335"/>
      <c r="S253" s="335"/>
    </row>
    <row r="254" s="183" customFormat="true" ht="12.75" hidden="false" customHeight="false" outlineLevel="0" collapsed="false">
      <c r="A254" s="328"/>
      <c r="B254" s="329"/>
      <c r="C254" s="244"/>
      <c r="D254" s="245"/>
      <c r="E254" s="246"/>
      <c r="F254" s="247"/>
      <c r="G254" s="248"/>
      <c r="H254" s="249"/>
      <c r="I254" s="250"/>
      <c r="J254" s="159"/>
      <c r="K254" s="251"/>
      <c r="L254" s="330"/>
      <c r="M254" s="331"/>
      <c r="N254" s="332"/>
      <c r="O254" s="333"/>
      <c r="P254" s="334"/>
      <c r="R254" s="335"/>
      <c r="S254" s="335"/>
    </row>
    <row r="255" s="183" customFormat="true" ht="12.75" hidden="false" customHeight="false" outlineLevel="0" collapsed="false">
      <c r="A255" s="328"/>
      <c r="B255" s="255"/>
      <c r="C255" s="244"/>
      <c r="D255" s="245"/>
      <c r="E255" s="246"/>
      <c r="F255" s="247"/>
      <c r="G255" s="248"/>
      <c r="H255" s="249"/>
      <c r="I255" s="250"/>
      <c r="J255" s="159"/>
      <c r="K255" s="251"/>
      <c r="L255" s="330"/>
      <c r="M255" s="331"/>
      <c r="N255" s="332"/>
      <c r="O255" s="333"/>
      <c r="P255" s="334"/>
      <c r="R255" s="335"/>
      <c r="S255" s="335"/>
    </row>
    <row r="256" s="183" customFormat="true" ht="12.75" hidden="false" customHeight="false" outlineLevel="0" collapsed="false">
      <c r="A256" s="354"/>
      <c r="B256" s="355"/>
      <c r="C256" s="356"/>
      <c r="D256" s="357"/>
      <c r="E256" s="358"/>
      <c r="F256" s="359"/>
      <c r="G256" s="359"/>
      <c r="H256" s="360"/>
      <c r="I256" s="361"/>
      <c r="J256" s="362"/>
      <c r="K256" s="363"/>
      <c r="L256" s="330"/>
      <c r="M256" s="331"/>
      <c r="N256" s="332"/>
      <c r="O256" s="333"/>
      <c r="P256" s="334"/>
      <c r="R256" s="335"/>
      <c r="S256" s="335"/>
    </row>
    <row r="257" s="133" customFormat="true" ht="12.95" hidden="false" customHeight="true" outlineLevel="0" collapsed="false">
      <c r="A257" s="364"/>
      <c r="B257" s="121"/>
      <c r="C257" s="121"/>
      <c r="D257" s="123"/>
      <c r="E257" s="125"/>
      <c r="F257" s="125"/>
      <c r="G257" s="124"/>
      <c r="H257" s="126"/>
      <c r="I257" s="127"/>
      <c r="J257" s="126"/>
      <c r="K257" s="128"/>
      <c r="L257" s="340"/>
      <c r="M257" s="341"/>
      <c r="N257" s="342"/>
      <c r="O257" s="343"/>
      <c r="P257" s="344"/>
      <c r="R257" s="344"/>
      <c r="S257" s="344"/>
    </row>
    <row r="258" s="183" customFormat="true" ht="12.75" hidden="false" customHeight="false" outlineLevel="0" collapsed="false">
      <c r="A258" s="328"/>
      <c r="B258" s="329"/>
      <c r="C258" s="244"/>
      <c r="D258" s="245"/>
      <c r="E258" s="246"/>
      <c r="F258" s="247"/>
      <c r="G258" s="248"/>
      <c r="H258" s="249"/>
      <c r="I258" s="250"/>
      <c r="J258" s="159"/>
      <c r="K258" s="251"/>
      <c r="L258" s="330"/>
      <c r="M258" s="331"/>
      <c r="N258" s="332"/>
      <c r="O258" s="333"/>
      <c r="P258" s="334"/>
      <c r="R258" s="335"/>
      <c r="S258" s="335"/>
    </row>
    <row r="259" s="183" customFormat="true" ht="12.75" hidden="false" customHeight="false" outlineLevel="0" collapsed="false">
      <c r="A259" s="328"/>
      <c r="B259" s="329"/>
      <c r="C259" s="365"/>
      <c r="D259" s="245"/>
      <c r="E259" s="246"/>
      <c r="F259" s="247"/>
      <c r="G259" s="248"/>
      <c r="H259" s="249"/>
      <c r="I259" s="250"/>
      <c r="J259" s="159"/>
      <c r="K259" s="251"/>
      <c r="L259" s="330"/>
      <c r="M259" s="331"/>
      <c r="N259" s="332"/>
      <c r="O259" s="333"/>
      <c r="P259" s="334"/>
      <c r="R259" s="335"/>
      <c r="S259" s="335"/>
    </row>
    <row r="260" s="183" customFormat="true" ht="12.75" hidden="false" customHeight="false" outlineLevel="0" collapsed="false">
      <c r="A260" s="328"/>
      <c r="B260" s="329"/>
      <c r="C260" s="365"/>
      <c r="D260" s="245"/>
      <c r="E260" s="246"/>
      <c r="F260" s="247"/>
      <c r="G260" s="248"/>
      <c r="H260" s="249"/>
      <c r="I260" s="250"/>
      <c r="J260" s="159"/>
      <c r="K260" s="251"/>
      <c r="L260" s="330"/>
      <c r="M260" s="331"/>
      <c r="N260" s="332"/>
      <c r="O260" s="333"/>
      <c r="P260" s="334"/>
      <c r="R260" s="335"/>
      <c r="S260" s="335"/>
    </row>
    <row r="261" s="183" customFormat="true" ht="12.75" hidden="false" customHeight="false" outlineLevel="0" collapsed="false">
      <c r="A261" s="328"/>
      <c r="B261" s="329"/>
      <c r="C261" s="244"/>
      <c r="D261" s="245"/>
      <c r="E261" s="246"/>
      <c r="F261" s="247"/>
      <c r="G261" s="248"/>
      <c r="H261" s="249"/>
      <c r="I261" s="250"/>
      <c r="J261" s="159"/>
      <c r="K261" s="251"/>
      <c r="L261" s="330"/>
      <c r="M261" s="331"/>
      <c r="N261" s="332"/>
      <c r="O261" s="333"/>
      <c r="P261" s="334"/>
      <c r="R261" s="335"/>
      <c r="S261" s="335"/>
    </row>
    <row r="262" s="183" customFormat="true" ht="12.75" hidden="false" customHeight="false" outlineLevel="0" collapsed="false">
      <c r="A262" s="328"/>
      <c r="B262" s="255"/>
      <c r="C262" s="244"/>
      <c r="D262" s="245"/>
      <c r="E262" s="246"/>
      <c r="F262" s="247"/>
      <c r="G262" s="248"/>
      <c r="H262" s="249"/>
      <c r="I262" s="250"/>
      <c r="J262" s="159"/>
      <c r="K262" s="251"/>
      <c r="L262" s="330"/>
      <c r="M262" s="331"/>
      <c r="N262" s="332"/>
      <c r="O262" s="366"/>
      <c r="P262" s="336"/>
      <c r="R262" s="335"/>
      <c r="S262" s="335"/>
    </row>
    <row r="263" s="133" customFormat="true" ht="12.95" hidden="false" customHeight="true" outlineLevel="0" collapsed="false">
      <c r="A263" s="337"/>
      <c r="B263" s="338"/>
      <c r="C263" s="339"/>
      <c r="D263" s="224"/>
      <c r="E263" s="124"/>
      <c r="F263" s="124"/>
      <c r="G263" s="124"/>
      <c r="H263" s="127"/>
      <c r="I263" s="127"/>
      <c r="J263" s="127"/>
      <c r="K263" s="128"/>
      <c r="L263" s="340"/>
      <c r="M263" s="341"/>
      <c r="N263" s="342"/>
      <c r="O263" s="343"/>
      <c r="P263" s="344"/>
      <c r="R263" s="344"/>
      <c r="S263" s="344"/>
    </row>
    <row r="264" s="133" customFormat="true" ht="12.95" hidden="false" customHeight="true" outlineLevel="0" collapsed="false">
      <c r="A264" s="345"/>
      <c r="B264" s="346"/>
      <c r="C264" s="346"/>
      <c r="D264" s="347"/>
      <c r="E264" s="348"/>
      <c r="F264" s="348"/>
      <c r="G264" s="349"/>
      <c r="H264" s="350"/>
      <c r="I264" s="351"/>
      <c r="J264" s="350"/>
      <c r="K264" s="352"/>
      <c r="L264" s="340"/>
      <c r="M264" s="341"/>
      <c r="N264" s="342"/>
      <c r="O264" s="343"/>
      <c r="P264" s="344"/>
      <c r="R264" s="344"/>
      <c r="S264" s="344"/>
    </row>
    <row r="265" s="183" customFormat="true" ht="12.75" hidden="false" customHeight="false" outlineLevel="0" collapsed="false">
      <c r="A265" s="328"/>
      <c r="B265" s="329"/>
      <c r="C265" s="365"/>
      <c r="D265" s="245"/>
      <c r="E265" s="246"/>
      <c r="F265" s="247"/>
      <c r="G265" s="248"/>
      <c r="H265" s="249"/>
      <c r="I265" s="250"/>
      <c r="J265" s="159"/>
      <c r="K265" s="251"/>
      <c r="L265" s="330"/>
      <c r="M265" s="331"/>
      <c r="N265" s="332"/>
      <c r="O265" s="333"/>
      <c r="P265" s="334"/>
      <c r="R265" s="335"/>
      <c r="S265" s="335"/>
    </row>
    <row r="266" s="183" customFormat="true" ht="12.75" hidden="false" customHeight="false" outlineLevel="0" collapsed="false">
      <c r="A266" s="328"/>
      <c r="B266" s="329"/>
      <c r="C266" s="365"/>
      <c r="D266" s="245"/>
      <c r="E266" s="246"/>
      <c r="F266" s="247"/>
      <c r="G266" s="248"/>
      <c r="H266" s="249"/>
      <c r="I266" s="250"/>
      <c r="J266" s="159"/>
      <c r="K266" s="251"/>
      <c r="L266" s="330"/>
      <c r="M266" s="331"/>
      <c r="N266" s="332"/>
      <c r="O266" s="333"/>
      <c r="P266" s="334"/>
      <c r="R266" s="335"/>
      <c r="S266" s="335"/>
    </row>
    <row r="267" s="183" customFormat="true" ht="12.75" hidden="false" customHeight="false" outlineLevel="0" collapsed="false">
      <c r="A267" s="328"/>
      <c r="B267" s="329"/>
      <c r="C267" s="365"/>
      <c r="D267" s="245"/>
      <c r="E267" s="246"/>
      <c r="F267" s="247"/>
      <c r="G267" s="248"/>
      <c r="H267" s="305"/>
      <c r="I267" s="250"/>
      <c r="J267" s="159"/>
      <c r="K267" s="251"/>
      <c r="L267" s="330"/>
      <c r="M267" s="331"/>
      <c r="N267" s="332"/>
      <c r="O267" s="333"/>
      <c r="P267" s="334"/>
      <c r="R267" s="335"/>
      <c r="S267" s="335"/>
    </row>
    <row r="268" s="183" customFormat="true" ht="12.75" hidden="false" customHeight="false" outlineLevel="0" collapsed="false">
      <c r="A268" s="328"/>
      <c r="B268" s="329"/>
      <c r="C268" s="365"/>
      <c r="D268" s="245"/>
      <c r="E268" s="246"/>
      <c r="F268" s="247"/>
      <c r="G268" s="248"/>
      <c r="H268" s="305"/>
      <c r="I268" s="250"/>
      <c r="J268" s="159"/>
      <c r="K268" s="251"/>
      <c r="L268" s="330"/>
      <c r="M268" s="331"/>
      <c r="N268" s="332"/>
      <c r="O268" s="333"/>
      <c r="P268" s="334"/>
      <c r="R268" s="335"/>
      <c r="S268" s="335"/>
    </row>
    <row r="269" s="183" customFormat="true" ht="12.75" hidden="false" customHeight="false" outlineLevel="0" collapsed="false">
      <c r="A269" s="328"/>
      <c r="B269" s="329"/>
      <c r="C269" s="365"/>
      <c r="D269" s="245"/>
      <c r="E269" s="246"/>
      <c r="F269" s="247"/>
      <c r="G269" s="248"/>
      <c r="H269" s="305"/>
      <c r="I269" s="250"/>
      <c r="J269" s="159"/>
      <c r="K269" s="251"/>
      <c r="L269" s="330"/>
      <c r="M269" s="331"/>
      <c r="N269" s="332"/>
      <c r="O269" s="333"/>
      <c r="P269" s="334"/>
      <c r="R269" s="335"/>
      <c r="S269" s="335"/>
    </row>
    <row r="270" s="183" customFormat="true" ht="12.75" hidden="false" customHeight="false" outlineLevel="0" collapsed="false">
      <c r="A270" s="328"/>
      <c r="B270" s="329"/>
      <c r="C270" s="365"/>
      <c r="D270" s="245"/>
      <c r="E270" s="246"/>
      <c r="F270" s="247"/>
      <c r="G270" s="248"/>
      <c r="H270" s="305"/>
      <c r="I270" s="250"/>
      <c r="J270" s="159"/>
      <c r="K270" s="251"/>
      <c r="L270" s="330"/>
      <c r="M270" s="331"/>
      <c r="N270" s="332"/>
      <c r="O270" s="333"/>
      <c r="P270" s="334"/>
      <c r="R270" s="335"/>
      <c r="S270" s="335"/>
    </row>
    <row r="271" s="183" customFormat="true" ht="12.75" hidden="false" customHeight="false" outlineLevel="0" collapsed="false">
      <c r="A271" s="328"/>
      <c r="B271" s="329"/>
      <c r="C271" s="365"/>
      <c r="D271" s="245"/>
      <c r="E271" s="246"/>
      <c r="F271" s="247"/>
      <c r="G271" s="248"/>
      <c r="H271" s="305"/>
      <c r="I271" s="250"/>
      <c r="J271" s="159"/>
      <c r="K271" s="251"/>
      <c r="L271" s="330"/>
      <c r="M271" s="331"/>
      <c r="N271" s="332"/>
      <c r="O271" s="333"/>
      <c r="P271" s="334"/>
      <c r="R271" s="335"/>
      <c r="S271" s="335"/>
    </row>
    <row r="272" s="183" customFormat="true" ht="12.75" hidden="false" customHeight="false" outlineLevel="0" collapsed="false">
      <c r="A272" s="328"/>
      <c r="B272" s="255"/>
      <c r="C272" s="365"/>
      <c r="D272" s="245"/>
      <c r="E272" s="246"/>
      <c r="F272" s="247"/>
      <c r="G272" s="248"/>
      <c r="H272" s="305"/>
      <c r="I272" s="250"/>
      <c r="J272" s="159"/>
      <c r="K272" s="251"/>
      <c r="L272" s="330"/>
      <c r="M272" s="331"/>
      <c r="N272" s="332"/>
      <c r="O272" s="366"/>
      <c r="P272" s="336"/>
      <c r="R272" s="335"/>
      <c r="S272" s="335"/>
    </row>
    <row r="273" s="133" customFormat="true" ht="12.95" hidden="false" customHeight="true" outlineLevel="0" collapsed="false">
      <c r="A273" s="337"/>
      <c r="B273" s="338"/>
      <c r="C273" s="339"/>
      <c r="D273" s="224"/>
      <c r="E273" s="124"/>
      <c r="F273" s="124"/>
      <c r="G273" s="124"/>
      <c r="H273" s="127"/>
      <c r="I273" s="127"/>
      <c r="J273" s="127"/>
      <c r="K273" s="128"/>
      <c r="L273" s="340"/>
      <c r="M273" s="341"/>
      <c r="N273" s="342"/>
      <c r="O273" s="343"/>
      <c r="P273" s="344"/>
      <c r="R273" s="344"/>
      <c r="S273" s="344"/>
    </row>
    <row r="274" s="133" customFormat="true" ht="12.95" hidden="false" customHeight="true" outlineLevel="0" collapsed="false">
      <c r="A274" s="345"/>
      <c r="B274" s="346"/>
      <c r="C274" s="346"/>
      <c r="D274" s="347"/>
      <c r="E274" s="348"/>
      <c r="F274" s="348"/>
      <c r="G274" s="349"/>
      <c r="H274" s="350"/>
      <c r="I274" s="351"/>
      <c r="J274" s="350"/>
      <c r="K274" s="352"/>
      <c r="L274" s="340"/>
      <c r="M274" s="341"/>
      <c r="N274" s="342"/>
      <c r="O274" s="343"/>
      <c r="P274" s="344"/>
      <c r="R274" s="344"/>
      <c r="S274" s="344"/>
    </row>
    <row r="275" s="183" customFormat="true" ht="12.75" hidden="false" customHeight="false" outlineLevel="0" collapsed="false">
      <c r="A275" s="328"/>
      <c r="B275" s="329"/>
      <c r="C275" s="244"/>
      <c r="D275" s="245"/>
      <c r="E275" s="246"/>
      <c r="F275" s="247"/>
      <c r="G275" s="248"/>
      <c r="H275" s="249"/>
      <c r="I275" s="250"/>
      <c r="J275" s="159"/>
      <c r="K275" s="251"/>
      <c r="L275" s="330"/>
      <c r="M275" s="331"/>
      <c r="N275" s="332"/>
      <c r="O275" s="333"/>
      <c r="P275" s="334"/>
      <c r="R275" s="335"/>
      <c r="S275" s="335"/>
    </row>
    <row r="276" s="183" customFormat="true" ht="12.75" hidden="false" customHeight="false" outlineLevel="0" collapsed="false">
      <c r="A276" s="328"/>
      <c r="B276" s="329"/>
      <c r="C276" s="244"/>
      <c r="D276" s="245"/>
      <c r="E276" s="246"/>
      <c r="F276" s="247"/>
      <c r="G276" s="248"/>
      <c r="H276" s="249"/>
      <c r="I276" s="250"/>
      <c r="J276" s="159"/>
      <c r="K276" s="251"/>
      <c r="L276" s="330"/>
      <c r="M276" s="331"/>
      <c r="N276" s="332"/>
      <c r="O276" s="333"/>
      <c r="P276" s="334"/>
      <c r="R276" s="335"/>
      <c r="S276" s="335"/>
    </row>
    <row r="277" s="183" customFormat="true" ht="12.75" hidden="false" customHeight="false" outlineLevel="0" collapsed="false">
      <c r="A277" s="328"/>
      <c r="B277" s="329"/>
      <c r="C277" s="244"/>
      <c r="D277" s="245"/>
      <c r="E277" s="246"/>
      <c r="F277" s="247"/>
      <c r="G277" s="248"/>
      <c r="H277" s="249"/>
      <c r="I277" s="250"/>
      <c r="J277" s="159"/>
      <c r="K277" s="251"/>
      <c r="L277" s="330"/>
      <c r="M277" s="331"/>
      <c r="N277" s="332"/>
      <c r="O277" s="333"/>
      <c r="P277" s="334"/>
      <c r="R277" s="335"/>
      <c r="S277" s="335"/>
    </row>
    <row r="278" s="183" customFormat="true" ht="12.75" hidden="false" customHeight="false" outlineLevel="0" collapsed="false">
      <c r="A278" s="328"/>
      <c r="B278" s="255"/>
      <c r="C278" s="244"/>
      <c r="D278" s="245"/>
      <c r="E278" s="246"/>
      <c r="F278" s="247"/>
      <c r="G278" s="248"/>
      <c r="H278" s="249"/>
      <c r="I278" s="250"/>
      <c r="J278" s="159"/>
      <c r="K278" s="251"/>
      <c r="L278" s="330"/>
      <c r="M278" s="331"/>
      <c r="N278" s="332"/>
      <c r="O278" s="366"/>
      <c r="P278" s="336"/>
      <c r="R278" s="335"/>
      <c r="S278" s="335"/>
    </row>
    <row r="279" s="133" customFormat="true" ht="12.95" hidden="false" customHeight="true" outlineLevel="0" collapsed="false">
      <c r="A279" s="337"/>
      <c r="B279" s="338"/>
      <c r="C279" s="339"/>
      <c r="D279" s="224"/>
      <c r="E279" s="124"/>
      <c r="F279" s="124"/>
      <c r="G279" s="124"/>
      <c r="H279" s="127"/>
      <c r="I279" s="127"/>
      <c r="J279" s="127"/>
      <c r="K279" s="128"/>
      <c r="L279" s="340"/>
      <c r="M279" s="341"/>
      <c r="N279" s="342"/>
      <c r="O279" s="343"/>
      <c r="P279" s="344"/>
      <c r="R279" s="344"/>
      <c r="S279" s="344"/>
    </row>
    <row r="280" s="133" customFormat="true" ht="12.95" hidden="false" customHeight="true" outlineLevel="0" collapsed="false">
      <c r="A280" s="345"/>
      <c r="B280" s="346"/>
      <c r="C280" s="346"/>
      <c r="D280" s="347"/>
      <c r="E280" s="348"/>
      <c r="F280" s="348"/>
      <c r="G280" s="349"/>
      <c r="H280" s="350"/>
      <c r="I280" s="351"/>
      <c r="J280" s="350"/>
      <c r="K280" s="352"/>
      <c r="L280" s="340"/>
      <c r="M280" s="341"/>
      <c r="N280" s="342"/>
      <c r="O280" s="343"/>
      <c r="P280" s="344"/>
      <c r="R280" s="344"/>
      <c r="S280" s="344"/>
    </row>
    <row r="281" s="183" customFormat="true" ht="12.75" hidden="false" customHeight="false" outlineLevel="0" collapsed="false">
      <c r="A281" s="328"/>
      <c r="B281" s="329"/>
      <c r="C281" s="244"/>
      <c r="D281" s="245"/>
      <c r="E281" s="246"/>
      <c r="F281" s="247"/>
      <c r="G281" s="248"/>
      <c r="H281" s="249"/>
      <c r="I281" s="250"/>
      <c r="J281" s="159"/>
      <c r="K281" s="251"/>
      <c r="L281" s="330"/>
      <c r="M281" s="331"/>
      <c r="N281" s="332"/>
      <c r="O281" s="333"/>
      <c r="P281" s="334"/>
      <c r="R281" s="335"/>
      <c r="S281" s="335"/>
    </row>
    <row r="282" s="183" customFormat="true" ht="12.75" hidden="false" customHeight="false" outlineLevel="0" collapsed="false">
      <c r="A282" s="328"/>
      <c r="B282" s="329"/>
      <c r="C282" s="244"/>
      <c r="D282" s="245"/>
      <c r="E282" s="246"/>
      <c r="F282" s="247"/>
      <c r="G282" s="248"/>
      <c r="H282" s="249"/>
      <c r="I282" s="250"/>
      <c r="J282" s="159"/>
      <c r="K282" s="251"/>
      <c r="L282" s="330"/>
      <c r="M282" s="331"/>
      <c r="N282" s="332"/>
      <c r="O282" s="333"/>
      <c r="P282" s="334"/>
      <c r="R282" s="335"/>
      <c r="S282" s="335"/>
    </row>
    <row r="283" s="183" customFormat="true" ht="12.75" hidden="false" customHeight="false" outlineLevel="0" collapsed="false">
      <c r="A283" s="328"/>
      <c r="B283" s="329"/>
      <c r="C283" s="244"/>
      <c r="D283" s="245"/>
      <c r="E283" s="246"/>
      <c r="F283" s="247"/>
      <c r="G283" s="248"/>
      <c r="H283" s="249"/>
      <c r="I283" s="250"/>
      <c r="J283" s="159"/>
      <c r="K283" s="251"/>
      <c r="L283" s="330"/>
      <c r="M283" s="331"/>
      <c r="N283" s="332"/>
      <c r="O283" s="333"/>
      <c r="P283" s="334"/>
      <c r="R283" s="335"/>
      <c r="S283" s="335"/>
    </row>
    <row r="284" s="183" customFormat="true" ht="12.75" hidden="false" customHeight="false" outlineLevel="0" collapsed="false">
      <c r="A284" s="328"/>
      <c r="B284" s="329"/>
      <c r="C284" s="244"/>
      <c r="D284" s="245"/>
      <c r="E284" s="246"/>
      <c r="F284" s="247"/>
      <c r="G284" s="248"/>
      <c r="H284" s="249"/>
      <c r="I284" s="250"/>
      <c r="J284" s="159"/>
      <c r="K284" s="251"/>
      <c r="L284" s="330"/>
      <c r="M284" s="331"/>
      <c r="N284" s="332"/>
      <c r="O284" s="333"/>
      <c r="P284" s="334"/>
      <c r="R284" s="335"/>
      <c r="S284" s="335"/>
    </row>
    <row r="285" s="183" customFormat="true" ht="12.75" hidden="false" customHeight="false" outlineLevel="0" collapsed="false">
      <c r="A285" s="328"/>
      <c r="B285" s="255"/>
      <c r="C285" s="244"/>
      <c r="D285" s="245"/>
      <c r="E285" s="246"/>
      <c r="F285" s="247"/>
      <c r="G285" s="248"/>
      <c r="H285" s="249"/>
      <c r="I285" s="250"/>
      <c r="J285" s="159"/>
      <c r="K285" s="251"/>
      <c r="L285" s="330"/>
      <c r="M285" s="331"/>
      <c r="N285" s="332"/>
      <c r="O285" s="366"/>
      <c r="P285" s="336"/>
      <c r="R285" s="335"/>
      <c r="S285" s="335"/>
    </row>
    <row r="286" s="133" customFormat="true" ht="12.95" hidden="false" customHeight="true" outlineLevel="0" collapsed="false">
      <c r="A286" s="337"/>
      <c r="B286" s="338"/>
      <c r="C286" s="339"/>
      <c r="D286" s="224"/>
      <c r="E286" s="124"/>
      <c r="F286" s="124"/>
      <c r="G286" s="124"/>
      <c r="H286" s="127"/>
      <c r="I286" s="127"/>
      <c r="J286" s="127"/>
      <c r="K286" s="128"/>
      <c r="L286" s="340"/>
      <c r="M286" s="341"/>
      <c r="N286" s="342"/>
      <c r="O286" s="343"/>
      <c r="P286" s="344"/>
      <c r="R286" s="344"/>
      <c r="S286" s="344"/>
    </row>
    <row r="287" s="133" customFormat="true" ht="12.95" hidden="false" customHeight="true" outlineLevel="0" collapsed="false">
      <c r="A287" s="345"/>
      <c r="B287" s="346"/>
      <c r="C287" s="346"/>
      <c r="D287" s="347"/>
      <c r="E287" s="348"/>
      <c r="F287" s="348"/>
      <c r="G287" s="349"/>
      <c r="H287" s="350"/>
      <c r="I287" s="351"/>
      <c r="J287" s="350"/>
      <c r="K287" s="352"/>
      <c r="L287" s="340"/>
      <c r="M287" s="341"/>
      <c r="N287" s="342"/>
      <c r="O287" s="343"/>
      <c r="P287" s="344"/>
      <c r="R287" s="344"/>
      <c r="S287" s="344"/>
    </row>
    <row r="288" s="183" customFormat="true" ht="12.75" hidden="false" customHeight="false" outlineLevel="0" collapsed="false">
      <c r="A288" s="328"/>
      <c r="B288" s="329"/>
      <c r="C288" s="244"/>
      <c r="D288" s="245"/>
      <c r="E288" s="246"/>
      <c r="F288" s="247"/>
      <c r="G288" s="248"/>
      <c r="H288" s="249"/>
      <c r="I288" s="250"/>
      <c r="J288" s="159"/>
      <c r="K288" s="251"/>
      <c r="L288" s="330"/>
      <c r="M288" s="331"/>
      <c r="N288" s="332"/>
      <c r="O288" s="333"/>
      <c r="P288" s="334"/>
      <c r="R288" s="335"/>
      <c r="S288" s="335"/>
    </row>
    <row r="289" s="183" customFormat="true" ht="12.75" hidden="false" customHeight="false" outlineLevel="0" collapsed="false">
      <c r="A289" s="328"/>
      <c r="B289" s="329"/>
      <c r="C289" s="244"/>
      <c r="D289" s="245"/>
      <c r="E289" s="246"/>
      <c r="F289" s="247"/>
      <c r="G289" s="248"/>
      <c r="H289" s="249"/>
      <c r="I289" s="250"/>
      <c r="J289" s="159"/>
      <c r="K289" s="251"/>
      <c r="L289" s="330"/>
      <c r="M289" s="331"/>
      <c r="N289" s="332"/>
      <c r="O289" s="333"/>
      <c r="P289" s="334"/>
      <c r="R289" s="335"/>
      <c r="S289" s="335"/>
    </row>
    <row r="290" s="183" customFormat="true" ht="12.75" hidden="false" customHeight="false" outlineLevel="0" collapsed="false">
      <c r="A290" s="328"/>
      <c r="B290" s="329"/>
      <c r="C290" s="244"/>
      <c r="D290" s="245"/>
      <c r="E290" s="246"/>
      <c r="F290" s="247"/>
      <c r="G290" s="248"/>
      <c r="H290" s="249"/>
      <c r="I290" s="250"/>
      <c r="J290" s="159"/>
      <c r="K290" s="251"/>
      <c r="L290" s="330"/>
      <c r="M290" s="331"/>
      <c r="N290" s="332"/>
      <c r="O290" s="333"/>
      <c r="P290" s="334"/>
      <c r="R290" s="335"/>
      <c r="S290" s="335"/>
    </row>
    <row r="291" s="183" customFormat="true" ht="12.75" hidden="false" customHeight="false" outlineLevel="0" collapsed="false">
      <c r="A291" s="328"/>
      <c r="B291" s="255"/>
      <c r="C291" s="244"/>
      <c r="D291" s="245"/>
      <c r="E291" s="246"/>
      <c r="F291" s="247"/>
      <c r="G291" s="248"/>
      <c r="H291" s="249"/>
      <c r="I291" s="250"/>
      <c r="J291" s="159"/>
      <c r="K291" s="251"/>
      <c r="L291" s="330"/>
      <c r="M291" s="331"/>
      <c r="N291" s="332"/>
      <c r="O291" s="366"/>
      <c r="P291" s="336"/>
      <c r="R291" s="335"/>
      <c r="S291" s="335"/>
    </row>
    <row r="292" s="133" customFormat="true" ht="12.95" hidden="false" customHeight="true" outlineLevel="0" collapsed="false">
      <c r="A292" s="337"/>
      <c r="B292" s="338"/>
      <c r="C292" s="339"/>
      <c r="D292" s="224"/>
      <c r="E292" s="124"/>
      <c r="F292" s="124"/>
      <c r="G292" s="124"/>
      <c r="H292" s="127"/>
      <c r="I292" s="127"/>
      <c r="J292" s="127"/>
      <c r="K292" s="128"/>
      <c r="L292" s="340"/>
      <c r="M292" s="341"/>
      <c r="N292" s="342"/>
      <c r="O292" s="343"/>
      <c r="P292" s="344"/>
      <c r="R292" s="344"/>
      <c r="S292" s="344"/>
    </row>
    <row r="293" s="133" customFormat="true" ht="12.95" hidden="false" customHeight="true" outlineLevel="0" collapsed="false">
      <c r="A293" s="345"/>
      <c r="B293" s="346"/>
      <c r="C293" s="346"/>
      <c r="D293" s="347"/>
      <c r="E293" s="348"/>
      <c r="F293" s="348"/>
      <c r="G293" s="349"/>
      <c r="H293" s="350"/>
      <c r="I293" s="351"/>
      <c r="J293" s="350"/>
      <c r="K293" s="352"/>
      <c r="L293" s="340"/>
      <c r="M293" s="341"/>
      <c r="N293" s="342"/>
      <c r="O293" s="343"/>
      <c r="P293" s="344"/>
      <c r="R293" s="344"/>
      <c r="S293" s="344"/>
    </row>
    <row r="294" s="183" customFormat="true" ht="12.75" hidden="false" customHeight="false" outlineLevel="0" collapsed="false">
      <c r="A294" s="328"/>
      <c r="B294" s="329"/>
      <c r="C294" s="365"/>
      <c r="D294" s="245"/>
      <c r="E294" s="246"/>
      <c r="F294" s="247"/>
      <c r="G294" s="248"/>
      <c r="H294" s="249"/>
      <c r="I294" s="250"/>
      <c r="J294" s="159"/>
      <c r="K294" s="251"/>
      <c r="L294" s="330"/>
      <c r="M294" s="331"/>
      <c r="N294" s="332"/>
      <c r="O294" s="333"/>
      <c r="P294" s="334"/>
      <c r="R294" s="335"/>
      <c r="S294" s="335"/>
    </row>
    <row r="295" s="183" customFormat="true" ht="12.75" hidden="false" customHeight="false" outlineLevel="0" collapsed="false">
      <c r="A295" s="328"/>
      <c r="B295" s="329"/>
      <c r="C295" s="365"/>
      <c r="D295" s="245"/>
      <c r="E295" s="246"/>
      <c r="F295" s="247"/>
      <c r="G295" s="248"/>
      <c r="H295" s="249"/>
      <c r="I295" s="250"/>
      <c r="J295" s="249"/>
      <c r="K295" s="251"/>
      <c r="L295" s="330"/>
      <c r="M295" s="331"/>
      <c r="N295" s="332"/>
      <c r="O295" s="333"/>
      <c r="P295" s="334"/>
      <c r="R295" s="335"/>
      <c r="S295" s="335"/>
    </row>
    <row r="296" s="183" customFormat="true" ht="12.75" hidden="false" customHeight="false" outlineLevel="0" collapsed="false">
      <c r="A296" s="328"/>
      <c r="B296" s="329"/>
      <c r="C296" s="365"/>
      <c r="D296" s="245"/>
      <c r="E296" s="246"/>
      <c r="F296" s="247"/>
      <c r="G296" s="248"/>
      <c r="H296" s="249"/>
      <c r="I296" s="250"/>
      <c r="J296" s="249"/>
      <c r="K296" s="251"/>
      <c r="L296" s="330"/>
      <c r="M296" s="331"/>
      <c r="N296" s="332"/>
      <c r="O296" s="333"/>
      <c r="P296" s="334"/>
      <c r="R296" s="335"/>
      <c r="S296" s="335"/>
    </row>
    <row r="297" s="183" customFormat="true" ht="12.75" hidden="false" customHeight="false" outlineLevel="0" collapsed="false">
      <c r="A297" s="328"/>
      <c r="B297" s="255"/>
      <c r="C297" s="365"/>
      <c r="D297" s="245"/>
      <c r="E297" s="246"/>
      <c r="F297" s="247"/>
      <c r="G297" s="248"/>
      <c r="H297" s="249"/>
      <c r="I297" s="250"/>
      <c r="J297" s="249"/>
      <c r="K297" s="251"/>
      <c r="L297" s="330"/>
      <c r="M297" s="331"/>
      <c r="N297" s="332"/>
      <c r="O297" s="366"/>
      <c r="P297" s="336"/>
      <c r="R297" s="335"/>
      <c r="S297" s="335"/>
    </row>
    <row r="298" s="133" customFormat="true" ht="12.95" hidden="false" customHeight="true" outlineLevel="0" collapsed="false">
      <c r="A298" s="337"/>
      <c r="B298" s="338"/>
      <c r="C298" s="339"/>
      <c r="D298" s="224"/>
      <c r="E298" s="124"/>
      <c r="F298" s="124"/>
      <c r="G298" s="124"/>
      <c r="H298" s="127"/>
      <c r="I298" s="127"/>
      <c r="J298" s="127"/>
      <c r="K298" s="128"/>
      <c r="L298" s="340"/>
      <c r="M298" s="341"/>
      <c r="N298" s="342"/>
      <c r="O298" s="343"/>
      <c r="P298" s="344"/>
      <c r="R298" s="344"/>
      <c r="S298" s="344"/>
    </row>
    <row r="299" s="133" customFormat="true" ht="12.95" hidden="false" customHeight="true" outlineLevel="0" collapsed="false">
      <c r="A299" s="345"/>
      <c r="B299" s="346"/>
      <c r="C299" s="346"/>
      <c r="D299" s="347"/>
      <c r="E299" s="348"/>
      <c r="F299" s="348"/>
      <c r="G299" s="349"/>
      <c r="H299" s="350"/>
      <c r="I299" s="351"/>
      <c r="J299" s="350"/>
      <c r="K299" s="352"/>
      <c r="L299" s="340"/>
      <c r="M299" s="341"/>
      <c r="N299" s="342"/>
      <c r="O299" s="343"/>
      <c r="P299" s="344"/>
      <c r="R299" s="344"/>
      <c r="S299" s="344"/>
    </row>
    <row r="300" s="183" customFormat="true" ht="12.75" hidden="false" customHeight="false" outlineLevel="0" collapsed="false">
      <c r="A300" s="328"/>
      <c r="B300" s="255"/>
      <c r="C300" s="244"/>
      <c r="D300" s="245"/>
      <c r="E300" s="246"/>
      <c r="F300" s="247"/>
      <c r="G300" s="248"/>
      <c r="H300" s="249"/>
      <c r="I300" s="250"/>
      <c r="J300" s="159"/>
      <c r="K300" s="251"/>
      <c r="L300" s="330"/>
      <c r="M300" s="331"/>
      <c r="N300" s="332"/>
      <c r="O300" s="333"/>
      <c r="P300" s="334"/>
      <c r="R300" s="335"/>
      <c r="S300" s="335"/>
    </row>
    <row r="301" s="183" customFormat="true" ht="12.75" hidden="false" customHeight="false" outlineLevel="0" collapsed="false">
      <c r="A301" s="328"/>
      <c r="B301" s="255"/>
      <c r="C301" s="244"/>
      <c r="D301" s="245"/>
      <c r="E301" s="246"/>
      <c r="F301" s="247"/>
      <c r="G301" s="248"/>
      <c r="H301" s="249"/>
      <c r="I301" s="250"/>
      <c r="J301" s="159"/>
      <c r="K301" s="251"/>
      <c r="L301" s="330"/>
      <c r="M301" s="331"/>
      <c r="N301" s="332"/>
      <c r="O301" s="333"/>
      <c r="P301" s="334"/>
      <c r="R301" s="335"/>
      <c r="S301" s="335"/>
    </row>
    <row r="302" s="183" customFormat="true" ht="12.75" hidden="false" customHeight="false" outlineLevel="0" collapsed="false">
      <c r="A302" s="328"/>
      <c r="B302" s="255"/>
      <c r="C302" s="244"/>
      <c r="D302" s="245"/>
      <c r="E302" s="246"/>
      <c r="F302" s="247"/>
      <c r="G302" s="248"/>
      <c r="H302" s="249"/>
      <c r="I302" s="250"/>
      <c r="J302" s="159"/>
      <c r="K302" s="251"/>
      <c r="L302" s="330"/>
      <c r="M302" s="331"/>
      <c r="N302" s="332"/>
      <c r="O302" s="333"/>
      <c r="P302" s="334"/>
      <c r="R302" s="335"/>
      <c r="S302" s="335"/>
    </row>
    <row r="303" s="183" customFormat="true" ht="12.75" hidden="false" customHeight="false" outlineLevel="0" collapsed="false">
      <c r="A303" s="328"/>
      <c r="B303" s="255"/>
      <c r="C303" s="244"/>
      <c r="D303" s="245"/>
      <c r="E303" s="246"/>
      <c r="F303" s="247"/>
      <c r="G303" s="248"/>
      <c r="H303" s="249"/>
      <c r="I303" s="250"/>
      <c r="J303" s="159"/>
      <c r="K303" s="251"/>
      <c r="L303" s="330"/>
      <c r="M303" s="331"/>
      <c r="N303" s="332"/>
      <c r="O303" s="333"/>
      <c r="P303" s="334"/>
      <c r="R303" s="335"/>
      <c r="S303" s="335"/>
    </row>
    <row r="304" s="183" customFormat="true" ht="12.75" hidden="false" customHeight="false" outlineLevel="0" collapsed="false">
      <c r="A304" s="328"/>
      <c r="B304" s="329"/>
      <c r="C304" s="244"/>
      <c r="D304" s="245"/>
      <c r="E304" s="246"/>
      <c r="F304" s="247"/>
      <c r="G304" s="248"/>
      <c r="H304" s="249"/>
      <c r="I304" s="250"/>
      <c r="J304" s="159"/>
      <c r="K304" s="251"/>
      <c r="L304" s="330"/>
      <c r="M304" s="331"/>
      <c r="N304" s="332"/>
      <c r="O304" s="333"/>
      <c r="P304" s="334"/>
      <c r="R304" s="335"/>
      <c r="S304" s="335"/>
    </row>
    <row r="305" s="183" customFormat="true" ht="12.75" hidden="false" customHeight="false" outlineLevel="0" collapsed="false">
      <c r="A305" s="328"/>
      <c r="B305" s="329"/>
      <c r="C305" s="244"/>
      <c r="D305" s="245"/>
      <c r="E305" s="246"/>
      <c r="F305" s="247"/>
      <c r="G305" s="248"/>
      <c r="H305" s="249"/>
      <c r="I305" s="250"/>
      <c r="J305" s="159"/>
      <c r="K305" s="251"/>
      <c r="L305" s="330"/>
      <c r="M305" s="331"/>
      <c r="N305" s="332"/>
      <c r="O305" s="333"/>
      <c r="P305" s="334"/>
      <c r="R305" s="335"/>
      <c r="S305" s="335"/>
    </row>
    <row r="306" s="183" customFormat="true" ht="12.75" hidden="false" customHeight="false" outlineLevel="0" collapsed="false">
      <c r="A306" s="328"/>
      <c r="B306" s="255"/>
      <c r="C306" s="244"/>
      <c r="D306" s="245"/>
      <c r="E306" s="246"/>
      <c r="F306" s="247"/>
      <c r="G306" s="248"/>
      <c r="H306" s="249"/>
      <c r="I306" s="250"/>
      <c r="J306" s="159"/>
      <c r="K306" s="251"/>
      <c r="L306" s="330"/>
      <c r="M306" s="331"/>
      <c r="N306" s="332"/>
      <c r="O306" s="333"/>
      <c r="P306" s="334"/>
      <c r="R306" s="335"/>
      <c r="S306" s="335"/>
    </row>
    <row r="307" s="183" customFormat="true" ht="12.75" hidden="false" customHeight="false" outlineLevel="0" collapsed="false">
      <c r="A307" s="328"/>
      <c r="B307" s="255"/>
      <c r="C307" s="244"/>
      <c r="D307" s="245"/>
      <c r="E307" s="246"/>
      <c r="F307" s="247"/>
      <c r="G307" s="248"/>
      <c r="H307" s="249"/>
      <c r="I307" s="250"/>
      <c r="J307" s="159"/>
      <c r="K307" s="251"/>
      <c r="L307" s="330"/>
      <c r="M307" s="331"/>
      <c r="N307" s="332"/>
      <c r="O307" s="333"/>
      <c r="P307" s="334"/>
      <c r="R307" s="335"/>
      <c r="S307" s="335"/>
    </row>
    <row r="308" s="183" customFormat="true" ht="12.75" hidden="false" customHeight="false" outlineLevel="0" collapsed="false">
      <c r="A308" s="328"/>
      <c r="B308" s="255"/>
      <c r="C308" s="244"/>
      <c r="D308" s="245"/>
      <c r="E308" s="246"/>
      <c r="F308" s="247"/>
      <c r="G308" s="248"/>
      <c r="H308" s="249"/>
      <c r="I308" s="250"/>
      <c r="J308" s="159"/>
      <c r="K308" s="251"/>
      <c r="L308" s="330"/>
      <c r="M308" s="331"/>
      <c r="N308" s="332"/>
      <c r="O308" s="333"/>
      <c r="P308" s="336"/>
      <c r="R308" s="335"/>
      <c r="S308" s="335"/>
    </row>
    <row r="309" s="133" customFormat="true" ht="12.95" hidden="false" customHeight="true" outlineLevel="0" collapsed="false">
      <c r="A309" s="337"/>
      <c r="B309" s="338"/>
      <c r="C309" s="339"/>
      <c r="D309" s="224"/>
      <c r="E309" s="124"/>
      <c r="F309" s="124"/>
      <c r="G309" s="124"/>
      <c r="H309" s="127"/>
      <c r="I309" s="127"/>
      <c r="J309" s="127"/>
      <c r="K309" s="128"/>
      <c r="L309" s="340"/>
      <c r="M309" s="341"/>
      <c r="N309" s="342"/>
      <c r="O309" s="343"/>
      <c r="P309" s="344"/>
      <c r="R309" s="344"/>
      <c r="S309" s="344"/>
    </row>
    <row r="310" s="133" customFormat="true" ht="12.95" hidden="false" customHeight="true" outlineLevel="0" collapsed="false">
      <c r="A310" s="345"/>
      <c r="B310" s="346"/>
      <c r="C310" s="346"/>
      <c r="D310" s="347"/>
      <c r="E310" s="348"/>
      <c r="F310" s="348"/>
      <c r="G310" s="349"/>
      <c r="H310" s="350"/>
      <c r="I310" s="351"/>
      <c r="J310" s="350"/>
      <c r="K310" s="352"/>
      <c r="L310" s="340"/>
      <c r="M310" s="341"/>
      <c r="N310" s="342"/>
      <c r="O310" s="343"/>
      <c r="P310" s="344"/>
      <c r="R310" s="344"/>
      <c r="S310" s="344"/>
    </row>
    <row r="311" s="183" customFormat="true" ht="12.75" hidden="false" customHeight="false" outlineLevel="0" collapsed="false">
      <c r="A311" s="328"/>
      <c r="B311" s="255"/>
      <c r="C311" s="244"/>
      <c r="D311" s="245"/>
      <c r="E311" s="246"/>
      <c r="F311" s="247"/>
      <c r="G311" s="248"/>
      <c r="H311" s="249"/>
      <c r="I311" s="250"/>
      <c r="J311" s="159"/>
      <c r="K311" s="251"/>
      <c r="L311" s="330"/>
      <c r="M311" s="331"/>
      <c r="N311" s="332"/>
      <c r="O311" s="333"/>
      <c r="P311" s="334"/>
      <c r="R311" s="335"/>
      <c r="S311" s="335"/>
    </row>
    <row r="312" s="183" customFormat="true" ht="12.75" hidden="false" customHeight="false" outlineLevel="0" collapsed="false">
      <c r="A312" s="328"/>
      <c r="B312" s="255"/>
      <c r="C312" s="244"/>
      <c r="D312" s="245"/>
      <c r="E312" s="246"/>
      <c r="F312" s="247"/>
      <c r="G312" s="248"/>
      <c r="H312" s="249"/>
      <c r="I312" s="250"/>
      <c r="J312" s="159"/>
      <c r="K312" s="251"/>
      <c r="L312" s="330"/>
      <c r="M312" s="331"/>
      <c r="N312" s="332"/>
      <c r="O312" s="333"/>
      <c r="P312" s="334"/>
      <c r="R312" s="335"/>
      <c r="S312" s="335"/>
    </row>
    <row r="313" s="183" customFormat="true" ht="12.75" hidden="false" customHeight="false" outlineLevel="0" collapsed="false">
      <c r="A313" s="328"/>
      <c r="B313" s="255"/>
      <c r="C313" s="244"/>
      <c r="D313" s="245"/>
      <c r="E313" s="246"/>
      <c r="F313" s="247"/>
      <c r="G313" s="248"/>
      <c r="H313" s="249"/>
      <c r="I313" s="250"/>
      <c r="J313" s="159"/>
      <c r="K313" s="251"/>
      <c r="L313" s="330"/>
      <c r="M313" s="331"/>
      <c r="N313" s="332"/>
      <c r="O313" s="333"/>
      <c r="P313" s="334"/>
      <c r="R313" s="335"/>
      <c r="S313" s="335"/>
    </row>
    <row r="314" s="183" customFormat="true" ht="12.75" hidden="false" customHeight="false" outlineLevel="0" collapsed="false">
      <c r="A314" s="328"/>
      <c r="B314" s="255"/>
      <c r="C314" s="244"/>
      <c r="D314" s="245"/>
      <c r="E314" s="246"/>
      <c r="F314" s="247"/>
      <c r="G314" s="248"/>
      <c r="H314" s="249"/>
      <c r="I314" s="250"/>
      <c r="J314" s="159"/>
      <c r="K314" s="251"/>
      <c r="L314" s="330"/>
      <c r="M314" s="331"/>
      <c r="N314" s="332"/>
      <c r="O314" s="333"/>
      <c r="P314" s="334"/>
      <c r="R314" s="335"/>
      <c r="S314" s="335"/>
    </row>
    <row r="315" s="183" customFormat="true" ht="12.75" hidden="false" customHeight="false" outlineLevel="0" collapsed="false">
      <c r="A315" s="328"/>
      <c r="B315" s="255"/>
      <c r="C315" s="244"/>
      <c r="D315" s="245"/>
      <c r="E315" s="246"/>
      <c r="F315" s="247"/>
      <c r="G315" s="248"/>
      <c r="H315" s="249"/>
      <c r="I315" s="250"/>
      <c r="J315" s="159"/>
      <c r="K315" s="251"/>
      <c r="L315" s="330"/>
      <c r="M315" s="331"/>
      <c r="N315" s="332"/>
      <c r="O315" s="333"/>
      <c r="P315" s="334"/>
      <c r="R315" s="335"/>
      <c r="S315" s="335"/>
    </row>
    <row r="316" s="183" customFormat="true" ht="12.75" hidden="false" customHeight="false" outlineLevel="0" collapsed="false">
      <c r="A316" s="328"/>
      <c r="B316" s="255"/>
      <c r="C316" s="244"/>
      <c r="D316" s="245"/>
      <c r="E316" s="246"/>
      <c r="F316" s="247"/>
      <c r="G316" s="248"/>
      <c r="H316" s="249"/>
      <c r="I316" s="250"/>
      <c r="J316" s="159"/>
      <c r="K316" s="251"/>
      <c r="L316" s="330"/>
      <c r="M316" s="331"/>
      <c r="N316" s="332"/>
      <c r="O316" s="333"/>
      <c r="P316" s="336"/>
      <c r="R316" s="335"/>
      <c r="S316" s="335"/>
    </row>
    <row r="317" s="133" customFormat="true" ht="12.95" hidden="false" customHeight="true" outlineLevel="0" collapsed="false">
      <c r="A317" s="337"/>
      <c r="B317" s="338"/>
      <c r="C317" s="339"/>
      <c r="D317" s="224"/>
      <c r="E317" s="124"/>
      <c r="F317" s="124"/>
      <c r="G317" s="124"/>
      <c r="H317" s="127"/>
      <c r="I317" s="127"/>
      <c r="J317" s="127"/>
      <c r="K317" s="128"/>
      <c r="L317" s="340"/>
      <c r="M317" s="341"/>
      <c r="N317" s="342"/>
      <c r="O317" s="343"/>
      <c r="P317" s="344"/>
      <c r="R317" s="344"/>
      <c r="S317" s="344"/>
    </row>
    <row r="318" s="133" customFormat="true" ht="12.95" hidden="false" customHeight="true" outlineLevel="0" collapsed="false">
      <c r="A318" s="345"/>
      <c r="B318" s="346"/>
      <c r="C318" s="346"/>
      <c r="D318" s="347"/>
      <c r="E318" s="348"/>
      <c r="F318" s="348"/>
      <c r="G318" s="349"/>
      <c r="H318" s="350"/>
      <c r="I318" s="351"/>
      <c r="J318" s="350"/>
      <c r="K318" s="352"/>
      <c r="L318" s="340"/>
      <c r="M318" s="341"/>
      <c r="N318" s="342"/>
      <c r="O318" s="343"/>
      <c r="P318" s="344"/>
      <c r="R318" s="344"/>
      <c r="S318" s="344"/>
    </row>
    <row r="319" s="183" customFormat="true" ht="12.75" hidden="false" customHeight="false" outlineLevel="0" collapsed="false">
      <c r="A319" s="328"/>
      <c r="B319" s="255"/>
      <c r="C319" s="244"/>
      <c r="D319" s="245"/>
      <c r="E319" s="246"/>
      <c r="F319" s="247"/>
      <c r="G319" s="248"/>
      <c r="H319" s="249"/>
      <c r="I319" s="250"/>
      <c r="J319" s="159"/>
      <c r="K319" s="251"/>
      <c r="L319" s="330"/>
      <c r="M319" s="331"/>
      <c r="N319" s="332"/>
      <c r="O319" s="333"/>
      <c r="P319" s="334"/>
      <c r="R319" s="335"/>
      <c r="S319" s="335"/>
    </row>
    <row r="320" s="183" customFormat="true" ht="12.75" hidden="false" customHeight="false" outlineLevel="0" collapsed="false">
      <c r="A320" s="328"/>
      <c r="B320" s="255"/>
      <c r="C320" s="244"/>
      <c r="D320" s="245"/>
      <c r="E320" s="246"/>
      <c r="F320" s="247"/>
      <c r="G320" s="248"/>
      <c r="H320" s="249"/>
      <c r="I320" s="250"/>
      <c r="J320" s="159"/>
      <c r="K320" s="251"/>
      <c r="L320" s="330"/>
      <c r="M320" s="331"/>
      <c r="N320" s="332"/>
      <c r="O320" s="333"/>
      <c r="P320" s="334"/>
      <c r="R320" s="335"/>
      <c r="S320" s="335"/>
    </row>
    <row r="321" s="183" customFormat="true" ht="12.75" hidden="false" customHeight="false" outlineLevel="0" collapsed="false">
      <c r="A321" s="328"/>
      <c r="B321" s="255"/>
      <c r="C321" s="244"/>
      <c r="D321" s="245"/>
      <c r="E321" s="246"/>
      <c r="F321" s="247"/>
      <c r="G321" s="248"/>
      <c r="H321" s="249"/>
      <c r="I321" s="250"/>
      <c r="J321" s="159"/>
      <c r="K321" s="251"/>
      <c r="L321" s="330"/>
      <c r="M321" s="331"/>
      <c r="N321" s="332"/>
      <c r="O321" s="333"/>
      <c r="P321" s="334"/>
      <c r="R321" s="335"/>
      <c r="S321" s="335"/>
    </row>
    <row r="322" s="183" customFormat="true" ht="12.75" hidden="false" customHeight="false" outlineLevel="0" collapsed="false">
      <c r="A322" s="328"/>
      <c r="B322" s="255"/>
      <c r="C322" s="244"/>
      <c r="D322" s="245"/>
      <c r="E322" s="246"/>
      <c r="F322" s="247"/>
      <c r="G322" s="248"/>
      <c r="H322" s="249"/>
      <c r="I322" s="250"/>
      <c r="J322" s="159"/>
      <c r="K322" s="251"/>
      <c r="L322" s="330"/>
      <c r="M322" s="331"/>
      <c r="N322" s="332"/>
      <c r="O322" s="333"/>
      <c r="P322" s="336"/>
      <c r="R322" s="335"/>
      <c r="S322" s="335"/>
    </row>
    <row r="323" s="133" customFormat="true" ht="12.95" hidden="false" customHeight="true" outlineLevel="0" collapsed="false">
      <c r="A323" s="367"/>
      <c r="B323" s="368"/>
      <c r="C323" s="369"/>
      <c r="D323" s="370"/>
      <c r="E323" s="371"/>
      <c r="F323" s="371"/>
      <c r="G323" s="371"/>
      <c r="H323" s="372"/>
      <c r="I323" s="372"/>
      <c r="J323" s="372"/>
      <c r="K323" s="373"/>
      <c r="L323" s="340"/>
      <c r="M323" s="341"/>
      <c r="N323" s="342"/>
      <c r="O323" s="343"/>
      <c r="P323" s="344"/>
      <c r="R323" s="344"/>
      <c r="S323" s="344"/>
    </row>
    <row r="324" s="133" customFormat="true" ht="12.95" hidden="false" customHeight="true" outlineLevel="0" collapsed="false">
      <c r="A324" s="374"/>
      <c r="B324" s="375"/>
      <c r="C324" s="375"/>
      <c r="D324" s="376"/>
      <c r="E324" s="377"/>
      <c r="F324" s="377"/>
      <c r="G324" s="377"/>
      <c r="H324" s="378"/>
      <c r="I324" s="378"/>
      <c r="J324" s="378"/>
      <c r="K324" s="378"/>
      <c r="L324" s="340"/>
      <c r="M324" s="353"/>
      <c r="N324" s="342"/>
      <c r="O324" s="343"/>
      <c r="P324" s="344"/>
      <c r="R324" s="344"/>
      <c r="S324" s="344"/>
    </row>
    <row r="325" s="133" customFormat="true" ht="12.95" hidden="false" customHeight="true" outlineLevel="0" collapsed="false">
      <c r="A325" s="374"/>
      <c r="B325" s="375"/>
      <c r="C325" s="375"/>
      <c r="D325" s="376"/>
      <c r="E325" s="377"/>
      <c r="F325" s="377"/>
      <c r="G325" s="377"/>
      <c r="H325" s="378"/>
      <c r="I325" s="378"/>
      <c r="J325" s="378"/>
      <c r="K325" s="378"/>
      <c r="L325" s="340"/>
      <c r="M325" s="353"/>
      <c r="N325" s="342"/>
      <c r="O325" s="343"/>
      <c r="P325" s="344"/>
      <c r="R325" s="344"/>
      <c r="S325" s="344"/>
    </row>
    <row r="326" s="133" customFormat="true" ht="12.95" hidden="false" customHeight="true" outlineLevel="0" collapsed="false">
      <c r="A326" s="374"/>
      <c r="B326" s="375"/>
      <c r="C326" s="375"/>
      <c r="D326" s="376"/>
      <c r="E326" s="377"/>
      <c r="F326" s="377"/>
      <c r="G326" s="377"/>
      <c r="H326" s="378"/>
      <c r="I326" s="378"/>
      <c r="J326" s="378"/>
      <c r="K326" s="378"/>
      <c r="L326" s="340"/>
      <c r="M326" s="353"/>
      <c r="N326" s="342"/>
      <c r="O326" s="343"/>
      <c r="P326" s="344"/>
      <c r="R326" s="344"/>
      <c r="S326" s="344"/>
    </row>
    <row r="327" s="133" customFormat="true" ht="12.95" hidden="false" customHeight="true" outlineLevel="0" collapsed="false">
      <c r="A327" s="374"/>
      <c r="B327" s="375"/>
      <c r="C327" s="375"/>
      <c r="D327" s="376"/>
      <c r="E327" s="377"/>
      <c r="F327" s="377"/>
      <c r="G327" s="377"/>
      <c r="H327" s="378"/>
      <c r="I327" s="378"/>
      <c r="J327" s="378"/>
      <c r="K327" s="378"/>
      <c r="L327" s="340"/>
      <c r="M327" s="353"/>
      <c r="N327" s="342"/>
      <c r="O327" s="343"/>
      <c r="P327" s="344"/>
      <c r="R327" s="344"/>
      <c r="S327" s="344"/>
    </row>
    <row r="328" s="133" customFormat="true" ht="12.95" hidden="false" customHeight="true" outlineLevel="0" collapsed="false">
      <c r="A328" s="374"/>
      <c r="B328" s="375"/>
      <c r="C328" s="375"/>
      <c r="D328" s="376"/>
      <c r="E328" s="377"/>
      <c r="F328" s="377"/>
      <c r="G328" s="377"/>
      <c r="H328" s="378"/>
      <c r="I328" s="378"/>
      <c r="J328" s="378"/>
      <c r="K328" s="378"/>
      <c r="L328" s="340"/>
      <c r="M328" s="353"/>
      <c r="N328" s="342"/>
      <c r="O328" s="343"/>
      <c r="P328" s="344"/>
      <c r="R328" s="344"/>
      <c r="S328" s="344"/>
    </row>
    <row r="329" s="133" customFormat="true" ht="12.95" hidden="false" customHeight="true" outlineLevel="0" collapsed="false">
      <c r="A329" s="374"/>
      <c r="B329" s="375"/>
      <c r="C329" s="375"/>
      <c r="D329" s="376"/>
      <c r="E329" s="377"/>
      <c r="F329" s="377"/>
      <c r="G329" s="377"/>
      <c r="H329" s="378"/>
      <c r="I329" s="378"/>
      <c r="J329" s="378"/>
      <c r="K329" s="378"/>
      <c r="L329" s="340"/>
      <c r="M329" s="353"/>
      <c r="N329" s="342"/>
      <c r="O329" s="343"/>
      <c r="P329" s="344"/>
      <c r="R329" s="344"/>
      <c r="S329" s="344"/>
    </row>
    <row r="330" s="133" customFormat="true" ht="12.95" hidden="false" customHeight="true" outlineLevel="0" collapsed="false">
      <c r="A330" s="374"/>
      <c r="B330" s="375"/>
      <c r="C330" s="375"/>
      <c r="D330" s="376"/>
      <c r="E330" s="377"/>
      <c r="F330" s="377"/>
      <c r="G330" s="377"/>
      <c r="H330" s="378"/>
      <c r="I330" s="378"/>
      <c r="J330" s="378"/>
      <c r="K330" s="378"/>
      <c r="L330" s="340"/>
      <c r="M330" s="353"/>
      <c r="N330" s="342"/>
      <c r="O330" s="343"/>
      <c r="P330" s="344"/>
      <c r="R330" s="344"/>
      <c r="S330" s="344"/>
    </row>
    <row r="331" s="133" customFormat="true" ht="12.95" hidden="false" customHeight="true" outlineLevel="0" collapsed="false">
      <c r="A331" s="374"/>
      <c r="B331" s="375"/>
      <c r="C331" s="375"/>
      <c r="D331" s="376"/>
      <c r="E331" s="377"/>
      <c r="F331" s="377"/>
      <c r="G331" s="377"/>
      <c r="H331" s="378"/>
      <c r="I331" s="378"/>
      <c r="J331" s="378"/>
      <c r="K331" s="378"/>
      <c r="L331" s="340"/>
      <c r="M331" s="353"/>
      <c r="N331" s="342"/>
      <c r="O331" s="343"/>
      <c r="P331" s="344"/>
      <c r="R331" s="344"/>
      <c r="S331" s="344"/>
    </row>
    <row r="332" s="133" customFormat="true" ht="12.95" hidden="false" customHeight="true" outlineLevel="0" collapsed="false">
      <c r="A332" s="374"/>
      <c r="B332" s="375"/>
      <c r="C332" s="375"/>
      <c r="D332" s="376"/>
      <c r="E332" s="377"/>
      <c r="F332" s="377"/>
      <c r="G332" s="377"/>
      <c r="H332" s="378"/>
      <c r="I332" s="378"/>
      <c r="J332" s="378"/>
      <c r="K332" s="378"/>
      <c r="L332" s="340"/>
      <c r="M332" s="353"/>
      <c r="N332" s="342"/>
      <c r="O332" s="343"/>
      <c r="P332" s="344"/>
      <c r="R332" s="344"/>
      <c r="S332" s="344"/>
    </row>
    <row r="333" s="133" customFormat="true" ht="12.95" hidden="false" customHeight="true" outlineLevel="0" collapsed="false">
      <c r="A333" s="374"/>
      <c r="B333" s="375"/>
      <c r="C333" s="375"/>
      <c r="D333" s="376"/>
      <c r="E333" s="377"/>
      <c r="F333" s="377"/>
      <c r="G333" s="377"/>
      <c r="H333" s="378"/>
      <c r="I333" s="378"/>
      <c r="J333" s="378"/>
      <c r="K333" s="378"/>
      <c r="L333" s="340"/>
      <c r="M333" s="353"/>
      <c r="N333" s="342"/>
      <c r="O333" s="343"/>
      <c r="P333" s="344"/>
      <c r="R333" s="344"/>
      <c r="S333" s="344"/>
    </row>
    <row r="334" s="133" customFormat="true" ht="12.95" hidden="false" customHeight="true" outlineLevel="0" collapsed="false">
      <c r="A334" s="374"/>
      <c r="B334" s="375"/>
      <c r="C334" s="375"/>
      <c r="D334" s="376"/>
      <c r="E334" s="377"/>
      <c r="F334" s="377"/>
      <c r="G334" s="377"/>
      <c r="H334" s="378"/>
      <c r="I334" s="378"/>
      <c r="J334" s="378"/>
      <c r="K334" s="378"/>
      <c r="L334" s="340"/>
      <c r="M334" s="353"/>
      <c r="N334" s="342"/>
      <c r="O334" s="343"/>
      <c r="P334" s="344"/>
      <c r="R334" s="344"/>
      <c r="S334" s="344"/>
    </row>
    <row r="335" s="133" customFormat="true" ht="12.95" hidden="false" customHeight="true" outlineLevel="0" collapsed="false">
      <c r="A335" s="374"/>
      <c r="B335" s="375"/>
      <c r="C335" s="375"/>
      <c r="D335" s="376"/>
      <c r="E335" s="377"/>
      <c r="F335" s="377"/>
      <c r="G335" s="377"/>
      <c r="H335" s="378"/>
      <c r="I335" s="378"/>
      <c r="J335" s="378"/>
      <c r="K335" s="378"/>
      <c r="L335" s="340"/>
      <c r="M335" s="353"/>
      <c r="N335" s="342"/>
      <c r="O335" s="343"/>
      <c r="P335" s="344"/>
      <c r="R335" s="344"/>
      <c r="S335" s="344"/>
    </row>
    <row r="336" s="133" customFormat="true" ht="12.95" hidden="false" customHeight="true" outlineLevel="0" collapsed="false">
      <c r="A336" s="374"/>
      <c r="B336" s="375"/>
      <c r="C336" s="375"/>
      <c r="D336" s="376"/>
      <c r="E336" s="377"/>
      <c r="F336" s="377"/>
      <c r="G336" s="377"/>
      <c r="H336" s="378"/>
      <c r="I336" s="378"/>
      <c r="J336" s="378"/>
      <c r="K336" s="378"/>
      <c r="L336" s="340"/>
      <c r="M336" s="353"/>
      <c r="N336" s="342"/>
      <c r="O336" s="343"/>
      <c r="P336" s="344"/>
      <c r="R336" s="344"/>
      <c r="S336" s="344"/>
    </row>
    <row r="337" s="133" customFormat="true" ht="12.95" hidden="false" customHeight="true" outlineLevel="0" collapsed="false">
      <c r="A337" s="374"/>
      <c r="B337" s="375"/>
      <c r="C337" s="375"/>
      <c r="D337" s="376"/>
      <c r="E337" s="377"/>
      <c r="F337" s="377"/>
      <c r="G337" s="377"/>
      <c r="H337" s="378"/>
      <c r="I337" s="378"/>
      <c r="J337" s="378"/>
      <c r="K337" s="378"/>
      <c r="L337" s="340"/>
      <c r="M337" s="353"/>
      <c r="N337" s="342"/>
      <c r="O337" s="343"/>
      <c r="P337" s="344"/>
      <c r="R337" s="344"/>
      <c r="S337" s="344"/>
    </row>
    <row r="338" s="133" customFormat="true" ht="12.95" hidden="false" customHeight="true" outlineLevel="0" collapsed="false">
      <c r="A338" s="374"/>
      <c r="B338" s="375"/>
      <c r="C338" s="375"/>
      <c r="D338" s="376"/>
      <c r="E338" s="377"/>
      <c r="F338" s="377"/>
      <c r="G338" s="377"/>
      <c r="H338" s="378"/>
      <c r="I338" s="378"/>
      <c r="J338" s="378"/>
      <c r="K338" s="378"/>
      <c r="L338" s="340"/>
      <c r="M338" s="353"/>
      <c r="N338" s="342"/>
      <c r="O338" s="343"/>
      <c r="P338" s="344"/>
      <c r="R338" s="344"/>
      <c r="S338" s="344"/>
    </row>
    <row r="339" s="133" customFormat="true" ht="12.95" hidden="false" customHeight="true" outlineLevel="0" collapsed="false">
      <c r="A339" s="374"/>
      <c r="B339" s="375"/>
      <c r="C339" s="375"/>
      <c r="D339" s="376"/>
      <c r="E339" s="377"/>
      <c r="F339" s="377"/>
      <c r="G339" s="377"/>
      <c r="H339" s="378"/>
      <c r="I339" s="378"/>
      <c r="J339" s="378"/>
      <c r="K339" s="378"/>
      <c r="L339" s="340"/>
      <c r="M339" s="353"/>
      <c r="N339" s="342"/>
      <c r="O339" s="343"/>
      <c r="P339" s="344"/>
      <c r="R339" s="344"/>
      <c r="S339" s="344"/>
    </row>
    <row r="340" s="133" customFormat="true" ht="12.95" hidden="false" customHeight="true" outlineLevel="0" collapsed="false">
      <c r="A340" s="374"/>
      <c r="B340" s="375"/>
      <c r="C340" s="375"/>
      <c r="D340" s="376"/>
      <c r="E340" s="377"/>
      <c r="F340" s="377"/>
      <c r="G340" s="377"/>
      <c r="H340" s="378"/>
      <c r="I340" s="378"/>
      <c r="J340" s="378"/>
      <c r="K340" s="378"/>
      <c r="L340" s="340"/>
      <c r="M340" s="353"/>
      <c r="N340" s="342"/>
      <c r="O340" s="343"/>
      <c r="P340" s="344"/>
      <c r="R340" s="344"/>
      <c r="S340" s="344"/>
    </row>
    <row r="341" s="133" customFormat="true" ht="12.95" hidden="false" customHeight="true" outlineLevel="0" collapsed="false">
      <c r="A341" s="374"/>
      <c r="B341" s="375"/>
      <c r="C341" s="375"/>
      <c r="D341" s="376"/>
      <c r="E341" s="377"/>
      <c r="F341" s="377"/>
      <c r="G341" s="377"/>
      <c r="H341" s="378"/>
      <c r="I341" s="378"/>
      <c r="J341" s="378"/>
      <c r="K341" s="378"/>
      <c r="L341" s="340"/>
      <c r="M341" s="353"/>
      <c r="N341" s="342"/>
      <c r="O341" s="343"/>
      <c r="P341" s="344"/>
      <c r="R341" s="344"/>
      <c r="S341" s="344"/>
    </row>
    <row r="342" s="133" customFormat="true" ht="12.95" hidden="false" customHeight="true" outlineLevel="0" collapsed="false">
      <c r="A342" s="374"/>
      <c r="B342" s="375"/>
      <c r="C342" s="375"/>
      <c r="D342" s="376"/>
      <c r="E342" s="377"/>
      <c r="F342" s="377"/>
      <c r="G342" s="377"/>
      <c r="H342" s="378"/>
      <c r="I342" s="378"/>
      <c r="J342" s="378"/>
      <c r="K342" s="378"/>
      <c r="L342" s="340"/>
      <c r="M342" s="353"/>
      <c r="N342" s="342"/>
      <c r="O342" s="343"/>
      <c r="P342" s="344"/>
      <c r="R342" s="344"/>
      <c r="S342" s="344"/>
    </row>
    <row r="343" s="133" customFormat="true" ht="12.95" hidden="false" customHeight="true" outlineLevel="0" collapsed="false">
      <c r="A343" s="374"/>
      <c r="B343" s="375"/>
      <c r="C343" s="375"/>
      <c r="D343" s="376"/>
      <c r="E343" s="377"/>
      <c r="F343" s="377"/>
      <c r="G343" s="377"/>
      <c r="H343" s="378"/>
      <c r="I343" s="378"/>
      <c r="J343" s="378"/>
      <c r="K343" s="378"/>
      <c r="L343" s="340"/>
      <c r="M343" s="353"/>
      <c r="N343" s="342"/>
      <c r="O343" s="343"/>
      <c r="P343" s="344"/>
      <c r="R343" s="344"/>
      <c r="S343" s="344"/>
    </row>
    <row r="344" s="133" customFormat="true" ht="12.95" hidden="false" customHeight="true" outlineLevel="0" collapsed="false">
      <c r="A344" s="374"/>
      <c r="B344" s="375"/>
      <c r="C344" s="375"/>
      <c r="D344" s="376"/>
      <c r="E344" s="377"/>
      <c r="F344" s="377"/>
      <c r="G344" s="377"/>
      <c r="H344" s="378"/>
      <c r="I344" s="378"/>
      <c r="J344" s="378"/>
      <c r="K344" s="378"/>
      <c r="L344" s="340"/>
      <c r="M344" s="353"/>
      <c r="N344" s="342"/>
      <c r="O344" s="343"/>
      <c r="P344" s="344"/>
      <c r="R344" s="344"/>
      <c r="S344" s="344"/>
    </row>
    <row r="345" s="133" customFormat="true" ht="12.95" hidden="false" customHeight="true" outlineLevel="0" collapsed="false">
      <c r="A345" s="374"/>
      <c r="B345" s="375"/>
      <c r="C345" s="375"/>
      <c r="D345" s="376"/>
      <c r="E345" s="377"/>
      <c r="F345" s="377"/>
      <c r="G345" s="377"/>
      <c r="H345" s="378"/>
      <c r="I345" s="378"/>
      <c r="J345" s="378"/>
      <c r="K345" s="378"/>
      <c r="L345" s="340"/>
      <c r="M345" s="353"/>
      <c r="N345" s="342"/>
      <c r="O345" s="343"/>
      <c r="P345" s="344"/>
      <c r="R345" s="344"/>
      <c r="S345" s="344"/>
    </row>
    <row r="346" s="133" customFormat="true" ht="12.95" hidden="false" customHeight="true" outlineLevel="0" collapsed="false">
      <c r="A346" s="374"/>
      <c r="B346" s="375"/>
      <c r="C346" s="375"/>
      <c r="D346" s="376"/>
      <c r="E346" s="377"/>
      <c r="F346" s="377"/>
      <c r="G346" s="377"/>
      <c r="H346" s="378"/>
      <c r="I346" s="378"/>
      <c r="J346" s="378"/>
      <c r="K346" s="378"/>
      <c r="L346" s="340"/>
      <c r="M346" s="353"/>
      <c r="N346" s="342"/>
      <c r="O346" s="343"/>
      <c r="P346" s="344"/>
      <c r="R346" s="344"/>
      <c r="S346" s="344"/>
    </row>
    <row r="347" s="133" customFormat="true" ht="12.95" hidden="false" customHeight="true" outlineLevel="0" collapsed="false">
      <c r="A347" s="374"/>
      <c r="B347" s="375"/>
      <c r="C347" s="375"/>
      <c r="D347" s="376"/>
      <c r="E347" s="377"/>
      <c r="F347" s="377"/>
      <c r="G347" s="377"/>
      <c r="H347" s="378"/>
      <c r="I347" s="378"/>
      <c r="J347" s="378"/>
      <c r="K347" s="378"/>
      <c r="L347" s="340"/>
      <c r="M347" s="353"/>
      <c r="N347" s="342"/>
      <c r="O347" s="343"/>
      <c r="P347" s="344"/>
      <c r="R347" s="344"/>
      <c r="S347" s="344"/>
    </row>
    <row r="348" s="133" customFormat="true" ht="12.95" hidden="false" customHeight="true" outlineLevel="0" collapsed="false">
      <c r="A348" s="374"/>
      <c r="B348" s="375"/>
      <c r="C348" s="375"/>
      <c r="D348" s="376"/>
      <c r="E348" s="377"/>
      <c r="F348" s="377"/>
      <c r="G348" s="377"/>
      <c r="H348" s="378"/>
      <c r="I348" s="378"/>
      <c r="J348" s="378"/>
      <c r="K348" s="378"/>
      <c r="L348" s="340"/>
      <c r="M348" s="353"/>
      <c r="N348" s="342"/>
      <c r="O348" s="343"/>
      <c r="P348" s="344"/>
      <c r="R348" s="344"/>
      <c r="S348" s="344"/>
    </row>
    <row r="349" s="133" customFormat="true" ht="12.95" hidden="false" customHeight="true" outlineLevel="0" collapsed="false">
      <c r="A349" s="374"/>
      <c r="B349" s="375"/>
      <c r="C349" s="375"/>
      <c r="D349" s="376"/>
      <c r="E349" s="377"/>
      <c r="F349" s="377"/>
      <c r="G349" s="377"/>
      <c r="H349" s="378"/>
      <c r="I349" s="378"/>
      <c r="J349" s="378"/>
      <c r="K349" s="378"/>
      <c r="L349" s="340"/>
      <c r="M349" s="353"/>
      <c r="N349" s="342"/>
      <c r="O349" s="343"/>
      <c r="P349" s="344"/>
      <c r="R349" s="344"/>
      <c r="S349" s="344"/>
    </row>
    <row r="350" s="133" customFormat="true" ht="12.95" hidden="false" customHeight="true" outlineLevel="0" collapsed="false">
      <c r="A350" s="374"/>
      <c r="B350" s="375"/>
      <c r="C350" s="375"/>
      <c r="D350" s="376"/>
      <c r="E350" s="377"/>
      <c r="F350" s="377"/>
      <c r="G350" s="377"/>
      <c r="H350" s="378"/>
      <c r="I350" s="378"/>
      <c r="J350" s="378"/>
      <c r="K350" s="378"/>
      <c r="L350" s="340"/>
      <c r="M350" s="353"/>
      <c r="N350" s="342"/>
      <c r="O350" s="343"/>
      <c r="P350" s="344"/>
      <c r="R350" s="344"/>
      <c r="S350" s="344"/>
    </row>
    <row r="351" s="133" customFormat="true" ht="12.95" hidden="false" customHeight="true" outlineLevel="0" collapsed="false">
      <c r="A351" s="374"/>
      <c r="B351" s="375"/>
      <c r="C351" s="375"/>
      <c r="D351" s="376"/>
      <c r="E351" s="377"/>
      <c r="F351" s="377"/>
      <c r="G351" s="377"/>
      <c r="H351" s="378"/>
      <c r="I351" s="378"/>
      <c r="J351" s="378"/>
      <c r="K351" s="378"/>
      <c r="L351" s="340"/>
      <c r="M351" s="353"/>
      <c r="N351" s="342"/>
      <c r="O351" s="343"/>
      <c r="P351" s="344"/>
      <c r="R351" s="344"/>
      <c r="S351" s="344"/>
    </row>
    <row r="352" s="133" customFormat="true" ht="12.95" hidden="false" customHeight="true" outlineLevel="0" collapsed="false">
      <c r="A352" s="374"/>
      <c r="B352" s="375"/>
      <c r="C352" s="375"/>
      <c r="D352" s="376"/>
      <c r="E352" s="377"/>
      <c r="F352" s="377"/>
      <c r="G352" s="377"/>
      <c r="H352" s="378"/>
      <c r="I352" s="378"/>
      <c r="J352" s="378"/>
      <c r="K352" s="378"/>
      <c r="L352" s="340"/>
      <c r="M352" s="353"/>
      <c r="N352" s="342"/>
      <c r="O352" s="343"/>
      <c r="P352" s="344"/>
      <c r="R352" s="344"/>
      <c r="S352" s="344"/>
    </row>
    <row r="353" s="133" customFormat="true" ht="12.95" hidden="false" customHeight="true" outlineLevel="0" collapsed="false">
      <c r="A353" s="374"/>
      <c r="B353" s="375"/>
      <c r="C353" s="375"/>
      <c r="D353" s="376"/>
      <c r="E353" s="377"/>
      <c r="F353" s="377"/>
      <c r="G353" s="377"/>
      <c r="H353" s="378"/>
      <c r="I353" s="378"/>
      <c r="J353" s="378"/>
      <c r="K353" s="378"/>
      <c r="L353" s="340"/>
      <c r="M353" s="353"/>
      <c r="N353" s="342"/>
      <c r="O353" s="343"/>
      <c r="P353" s="344"/>
      <c r="R353" s="344"/>
      <c r="S353" s="344"/>
    </row>
    <row r="354" s="133" customFormat="true" ht="12.95" hidden="false" customHeight="true" outlineLevel="0" collapsed="false">
      <c r="A354" s="374"/>
      <c r="B354" s="375"/>
      <c r="C354" s="375"/>
      <c r="D354" s="376"/>
      <c r="E354" s="377"/>
      <c r="F354" s="377"/>
      <c r="G354" s="377"/>
      <c r="H354" s="378"/>
      <c r="I354" s="378"/>
      <c r="J354" s="378"/>
      <c r="K354" s="378"/>
      <c r="L354" s="340"/>
      <c r="M354" s="353"/>
      <c r="N354" s="342"/>
      <c r="O354" s="343"/>
      <c r="P354" s="344"/>
      <c r="R354" s="344"/>
      <c r="S354" s="344"/>
    </row>
    <row r="355" s="133" customFormat="true" ht="12.95" hidden="false" customHeight="true" outlineLevel="0" collapsed="false">
      <c r="A355" s="374"/>
      <c r="B355" s="375"/>
      <c r="C355" s="375"/>
      <c r="D355" s="376"/>
      <c r="E355" s="377"/>
      <c r="F355" s="377"/>
      <c r="G355" s="377"/>
      <c r="H355" s="378"/>
      <c r="I355" s="378"/>
      <c r="J355" s="378"/>
      <c r="K355" s="378"/>
      <c r="L355" s="340"/>
      <c r="M355" s="353"/>
      <c r="N355" s="342"/>
      <c r="O355" s="343"/>
      <c r="P355" s="344"/>
      <c r="R355" s="344"/>
      <c r="S355" s="344"/>
    </row>
    <row r="356" s="133" customFormat="true" ht="12.95" hidden="false" customHeight="true" outlineLevel="0" collapsed="false">
      <c r="A356" s="374"/>
      <c r="B356" s="375"/>
      <c r="C356" s="375"/>
      <c r="D356" s="376"/>
      <c r="E356" s="377"/>
      <c r="F356" s="377"/>
      <c r="G356" s="377"/>
      <c r="H356" s="378"/>
      <c r="I356" s="378"/>
      <c r="J356" s="378"/>
      <c r="K356" s="378"/>
      <c r="L356" s="340"/>
      <c r="M356" s="353"/>
      <c r="N356" s="342"/>
      <c r="O356" s="343"/>
      <c r="P356" s="344"/>
      <c r="R356" s="344"/>
      <c r="S356" s="344"/>
    </row>
    <row r="357" s="133" customFormat="true" ht="12.95" hidden="false" customHeight="true" outlineLevel="0" collapsed="false">
      <c r="A357" s="374"/>
      <c r="B357" s="375"/>
      <c r="C357" s="375"/>
      <c r="D357" s="376"/>
      <c r="E357" s="377"/>
      <c r="F357" s="377"/>
      <c r="G357" s="377"/>
      <c r="H357" s="378"/>
      <c r="I357" s="378"/>
      <c r="J357" s="378"/>
      <c r="K357" s="378"/>
      <c r="L357" s="340"/>
      <c r="M357" s="353"/>
      <c r="N357" s="342"/>
      <c r="O357" s="343"/>
      <c r="P357" s="344"/>
      <c r="R357" s="344"/>
      <c r="S357" s="344"/>
    </row>
    <row r="358" s="133" customFormat="true" ht="12.95" hidden="false" customHeight="true" outlineLevel="0" collapsed="false">
      <c r="A358" s="374"/>
      <c r="B358" s="375"/>
      <c r="C358" s="375"/>
      <c r="D358" s="376"/>
      <c r="E358" s="377"/>
      <c r="F358" s="377"/>
      <c r="G358" s="377"/>
      <c r="H358" s="378"/>
      <c r="I358" s="378"/>
      <c r="J358" s="378"/>
      <c r="K358" s="378"/>
      <c r="L358" s="340"/>
      <c r="M358" s="353"/>
      <c r="N358" s="342"/>
      <c r="O358" s="343"/>
      <c r="P358" s="344"/>
      <c r="R358" s="344"/>
      <c r="S358" s="344"/>
    </row>
    <row r="359" s="133" customFormat="true" ht="12.95" hidden="false" customHeight="true" outlineLevel="0" collapsed="false">
      <c r="A359" s="374"/>
      <c r="B359" s="375"/>
      <c r="C359" s="375"/>
      <c r="D359" s="376"/>
      <c r="E359" s="377"/>
      <c r="F359" s="377"/>
      <c r="G359" s="377"/>
      <c r="H359" s="378"/>
      <c r="I359" s="378"/>
      <c r="J359" s="378"/>
      <c r="K359" s="378"/>
      <c r="L359" s="340"/>
      <c r="M359" s="353"/>
      <c r="N359" s="342"/>
      <c r="O359" s="343"/>
      <c r="P359" s="344"/>
      <c r="R359" s="344"/>
      <c r="S359" s="344"/>
    </row>
    <row r="360" s="133" customFormat="true" ht="12.95" hidden="false" customHeight="true" outlineLevel="0" collapsed="false">
      <c r="A360" s="374"/>
      <c r="B360" s="375"/>
      <c r="C360" s="375"/>
      <c r="D360" s="376"/>
      <c r="E360" s="377"/>
      <c r="F360" s="377"/>
      <c r="G360" s="377"/>
      <c r="H360" s="378"/>
      <c r="I360" s="378"/>
      <c r="J360" s="378"/>
      <c r="K360" s="378"/>
      <c r="L360" s="340"/>
      <c r="M360" s="353"/>
      <c r="N360" s="342"/>
      <c r="O360" s="343"/>
      <c r="P360" s="344"/>
      <c r="R360" s="344"/>
      <c r="S360" s="344"/>
    </row>
    <row r="361" s="133" customFormat="true" ht="12.95" hidden="false" customHeight="true" outlineLevel="0" collapsed="false">
      <c r="A361" s="374"/>
      <c r="B361" s="375"/>
      <c r="C361" s="375"/>
      <c r="D361" s="376"/>
      <c r="E361" s="377"/>
      <c r="F361" s="377"/>
      <c r="G361" s="377"/>
      <c r="H361" s="378"/>
      <c r="I361" s="378"/>
      <c r="J361" s="378"/>
      <c r="K361" s="378"/>
      <c r="L361" s="340"/>
      <c r="M361" s="353"/>
      <c r="N361" s="342"/>
      <c r="O361" s="343"/>
      <c r="P361" s="344"/>
      <c r="R361" s="344"/>
      <c r="S361" s="344"/>
    </row>
    <row r="362" s="133" customFormat="true" ht="12.95" hidden="false" customHeight="true" outlineLevel="0" collapsed="false">
      <c r="A362" s="374"/>
      <c r="B362" s="375"/>
      <c r="C362" s="375"/>
      <c r="D362" s="376"/>
      <c r="E362" s="377"/>
      <c r="F362" s="377"/>
      <c r="G362" s="377"/>
      <c r="H362" s="378"/>
      <c r="I362" s="378"/>
      <c r="J362" s="378"/>
      <c r="K362" s="378"/>
      <c r="L362" s="340"/>
      <c r="M362" s="353"/>
      <c r="N362" s="342"/>
      <c r="O362" s="343"/>
      <c r="P362" s="344"/>
      <c r="R362" s="344"/>
      <c r="S362" s="344"/>
    </row>
    <row r="363" s="133" customFormat="true" ht="12.95" hidden="false" customHeight="true" outlineLevel="0" collapsed="false">
      <c r="A363" s="374"/>
      <c r="B363" s="375"/>
      <c r="C363" s="375"/>
      <c r="D363" s="376"/>
      <c r="E363" s="377"/>
      <c r="F363" s="377"/>
      <c r="G363" s="377"/>
      <c r="H363" s="378"/>
      <c r="I363" s="378"/>
      <c r="J363" s="378"/>
      <c r="K363" s="378"/>
      <c r="L363" s="340"/>
      <c r="M363" s="353"/>
      <c r="N363" s="342"/>
      <c r="O363" s="343"/>
      <c r="P363" s="344"/>
      <c r="R363" s="344"/>
      <c r="S363" s="344"/>
    </row>
    <row r="364" s="133" customFormat="true" ht="12.95" hidden="false" customHeight="true" outlineLevel="0" collapsed="false">
      <c r="A364" s="374"/>
      <c r="B364" s="375"/>
      <c r="C364" s="375"/>
      <c r="D364" s="376"/>
      <c r="E364" s="377"/>
      <c r="F364" s="377"/>
      <c r="G364" s="377"/>
      <c r="H364" s="378"/>
      <c r="I364" s="378"/>
      <c r="J364" s="378"/>
      <c r="K364" s="378"/>
      <c r="L364" s="340"/>
      <c r="M364" s="353"/>
      <c r="N364" s="342"/>
      <c r="O364" s="343"/>
      <c r="P364" s="344"/>
      <c r="R364" s="344"/>
      <c r="S364" s="344"/>
    </row>
    <row r="365" s="133" customFormat="true" ht="12.95" hidden="false" customHeight="true" outlineLevel="0" collapsed="false">
      <c r="A365" s="374"/>
      <c r="B365" s="375"/>
      <c r="C365" s="375"/>
      <c r="D365" s="376"/>
      <c r="E365" s="377"/>
      <c r="F365" s="377"/>
      <c r="G365" s="377"/>
      <c r="H365" s="378"/>
      <c r="I365" s="378"/>
      <c r="J365" s="378"/>
      <c r="K365" s="378"/>
      <c r="L365" s="340"/>
      <c r="M365" s="353"/>
      <c r="N365" s="342"/>
      <c r="O365" s="343"/>
      <c r="P365" s="344"/>
      <c r="R365" s="344"/>
      <c r="S365" s="344"/>
    </row>
    <row r="366" s="133" customFormat="true" ht="12.95" hidden="false" customHeight="true" outlineLevel="0" collapsed="false">
      <c r="A366" s="374"/>
      <c r="B366" s="375"/>
      <c r="C366" s="375"/>
      <c r="D366" s="376"/>
      <c r="E366" s="377"/>
      <c r="F366" s="377"/>
      <c r="G366" s="377"/>
      <c r="H366" s="378"/>
      <c r="I366" s="378"/>
      <c r="J366" s="378"/>
      <c r="K366" s="378"/>
      <c r="L366" s="340"/>
      <c r="M366" s="353"/>
      <c r="N366" s="342"/>
      <c r="O366" s="343"/>
      <c r="P366" s="344"/>
      <c r="R366" s="344"/>
      <c r="S366" s="344"/>
    </row>
    <row r="367" s="133" customFormat="true" ht="12.95" hidden="false" customHeight="true" outlineLevel="0" collapsed="false">
      <c r="A367" s="374"/>
      <c r="B367" s="375"/>
      <c r="C367" s="375"/>
      <c r="D367" s="376"/>
      <c r="E367" s="377"/>
      <c r="F367" s="377"/>
      <c r="G367" s="377"/>
      <c r="H367" s="378"/>
      <c r="I367" s="378"/>
      <c r="J367" s="378"/>
      <c r="K367" s="378"/>
      <c r="L367" s="340"/>
      <c r="M367" s="353"/>
      <c r="N367" s="342"/>
      <c r="O367" s="343"/>
      <c r="P367" s="344"/>
      <c r="R367" s="344"/>
      <c r="S367" s="344"/>
    </row>
    <row r="368" s="133" customFormat="true" ht="12.95" hidden="false" customHeight="true" outlineLevel="0" collapsed="false">
      <c r="A368" s="374"/>
      <c r="B368" s="375"/>
      <c r="C368" s="375"/>
      <c r="D368" s="376"/>
      <c r="E368" s="377"/>
      <c r="F368" s="377"/>
      <c r="G368" s="377"/>
      <c r="H368" s="378"/>
      <c r="I368" s="378"/>
      <c r="J368" s="378"/>
      <c r="K368" s="378"/>
      <c r="L368" s="340"/>
      <c r="M368" s="353"/>
      <c r="N368" s="342"/>
      <c r="O368" s="343"/>
      <c r="P368" s="344"/>
      <c r="R368" s="344"/>
      <c r="S368" s="344"/>
    </row>
    <row r="369" s="133" customFormat="true" ht="12.95" hidden="false" customHeight="true" outlineLevel="0" collapsed="false">
      <c r="A369" s="374"/>
      <c r="B369" s="375"/>
      <c r="C369" s="375"/>
      <c r="D369" s="376"/>
      <c r="E369" s="377"/>
      <c r="F369" s="377"/>
      <c r="G369" s="377"/>
      <c r="H369" s="378"/>
      <c r="I369" s="378"/>
      <c r="J369" s="378"/>
      <c r="K369" s="378"/>
      <c r="L369" s="340"/>
      <c r="M369" s="353"/>
      <c r="N369" s="342"/>
      <c r="O369" s="343"/>
      <c r="P369" s="344"/>
      <c r="R369" s="344"/>
      <c r="S369" s="344"/>
    </row>
    <row r="370" s="133" customFormat="true" ht="12.95" hidden="false" customHeight="true" outlineLevel="0" collapsed="false">
      <c r="A370" s="374"/>
      <c r="B370" s="375"/>
      <c r="C370" s="375"/>
      <c r="D370" s="376"/>
      <c r="E370" s="377"/>
      <c r="F370" s="377"/>
      <c r="G370" s="377"/>
      <c r="H370" s="378"/>
      <c r="I370" s="378"/>
      <c r="J370" s="378"/>
      <c r="K370" s="378"/>
      <c r="L370" s="340"/>
      <c r="M370" s="353"/>
      <c r="N370" s="342"/>
      <c r="O370" s="343"/>
      <c r="P370" s="344"/>
      <c r="R370" s="344"/>
      <c r="S370" s="344"/>
    </row>
    <row r="371" s="133" customFormat="true" ht="12.95" hidden="false" customHeight="true" outlineLevel="0" collapsed="false">
      <c r="A371" s="374"/>
      <c r="B371" s="375"/>
      <c r="C371" s="375"/>
      <c r="D371" s="376"/>
      <c r="E371" s="377"/>
      <c r="F371" s="377"/>
      <c r="G371" s="377"/>
      <c r="H371" s="378"/>
      <c r="I371" s="378"/>
      <c r="J371" s="378"/>
      <c r="K371" s="378"/>
      <c r="L371" s="340"/>
      <c r="M371" s="353"/>
      <c r="N371" s="342"/>
      <c r="O371" s="343"/>
      <c r="P371" s="344"/>
      <c r="R371" s="344"/>
      <c r="S371" s="344"/>
    </row>
    <row r="372" s="133" customFormat="true" ht="12.95" hidden="false" customHeight="true" outlineLevel="0" collapsed="false">
      <c r="A372" s="374"/>
      <c r="B372" s="375"/>
      <c r="C372" s="375"/>
      <c r="D372" s="376"/>
      <c r="E372" s="377"/>
      <c r="F372" s="377"/>
      <c r="G372" s="377"/>
      <c r="H372" s="378"/>
      <c r="I372" s="378"/>
      <c r="J372" s="378"/>
      <c r="K372" s="378"/>
      <c r="L372" s="340"/>
      <c r="M372" s="353"/>
      <c r="N372" s="342"/>
      <c r="O372" s="343"/>
      <c r="P372" s="344"/>
      <c r="R372" s="344"/>
      <c r="S372" s="344"/>
    </row>
    <row r="373" s="133" customFormat="true" ht="12.95" hidden="false" customHeight="true" outlineLevel="0" collapsed="false">
      <c r="A373" s="374"/>
      <c r="B373" s="375"/>
      <c r="C373" s="375"/>
      <c r="D373" s="376"/>
      <c r="E373" s="377"/>
      <c r="F373" s="377"/>
      <c r="G373" s="377"/>
      <c r="H373" s="378"/>
      <c r="I373" s="378"/>
      <c r="J373" s="378"/>
      <c r="K373" s="378"/>
      <c r="L373" s="340"/>
      <c r="M373" s="353"/>
      <c r="N373" s="342"/>
      <c r="O373" s="343"/>
      <c r="P373" s="344"/>
      <c r="R373" s="344"/>
      <c r="S373" s="344"/>
    </row>
    <row r="374" s="133" customFormat="true" ht="12.95" hidden="false" customHeight="true" outlineLevel="0" collapsed="false">
      <c r="A374" s="374"/>
      <c r="B374" s="375"/>
      <c r="C374" s="375"/>
      <c r="D374" s="376"/>
      <c r="E374" s="377"/>
      <c r="F374" s="377"/>
      <c r="G374" s="377"/>
      <c r="H374" s="378"/>
      <c r="I374" s="378"/>
      <c r="J374" s="378"/>
      <c r="K374" s="378"/>
      <c r="L374" s="340"/>
      <c r="M374" s="353"/>
      <c r="N374" s="342"/>
      <c r="O374" s="343"/>
      <c r="P374" s="344"/>
      <c r="R374" s="344"/>
      <c r="S374" s="344"/>
    </row>
    <row r="375" s="133" customFormat="true" ht="12.95" hidden="false" customHeight="true" outlineLevel="0" collapsed="false">
      <c r="A375" s="374"/>
      <c r="B375" s="375"/>
      <c r="C375" s="375"/>
      <c r="D375" s="376"/>
      <c r="E375" s="377"/>
      <c r="F375" s="377"/>
      <c r="G375" s="377"/>
      <c r="H375" s="378"/>
      <c r="I375" s="378"/>
      <c r="J375" s="378"/>
      <c r="K375" s="378"/>
      <c r="L375" s="340"/>
      <c r="M375" s="353"/>
      <c r="N375" s="342"/>
      <c r="O375" s="343"/>
      <c r="P375" s="344"/>
      <c r="R375" s="344"/>
      <c r="S375" s="344"/>
    </row>
    <row r="376" s="133" customFormat="true" ht="12.95" hidden="false" customHeight="true" outlineLevel="0" collapsed="false">
      <c r="A376" s="374"/>
      <c r="B376" s="375"/>
      <c r="C376" s="375"/>
      <c r="D376" s="376"/>
      <c r="E376" s="377"/>
      <c r="F376" s="377"/>
      <c r="G376" s="377"/>
      <c r="H376" s="378"/>
      <c r="I376" s="378"/>
      <c r="J376" s="378"/>
      <c r="K376" s="378"/>
      <c r="L376" s="340"/>
      <c r="M376" s="353"/>
      <c r="N376" s="342"/>
      <c r="O376" s="343"/>
      <c r="P376" s="344"/>
      <c r="R376" s="344"/>
      <c r="S376" s="344"/>
    </row>
    <row r="377" s="133" customFormat="true" ht="12.95" hidden="false" customHeight="true" outlineLevel="0" collapsed="false">
      <c r="A377" s="374"/>
      <c r="B377" s="375"/>
      <c r="C377" s="375"/>
      <c r="D377" s="376"/>
      <c r="E377" s="377"/>
      <c r="F377" s="377"/>
      <c r="G377" s="377"/>
      <c r="H377" s="378"/>
      <c r="I377" s="378"/>
      <c r="J377" s="378"/>
      <c r="K377" s="378"/>
      <c r="L377" s="340"/>
      <c r="M377" s="353"/>
      <c r="N377" s="342"/>
      <c r="O377" s="343"/>
      <c r="P377" s="344"/>
      <c r="R377" s="344"/>
      <c r="S377" s="344"/>
    </row>
    <row r="378" s="133" customFormat="true" ht="12.95" hidden="false" customHeight="true" outlineLevel="0" collapsed="false">
      <c r="A378" s="374"/>
      <c r="B378" s="375"/>
      <c r="C378" s="375"/>
      <c r="D378" s="376"/>
      <c r="E378" s="377"/>
      <c r="F378" s="377"/>
      <c r="G378" s="377"/>
      <c r="H378" s="378"/>
      <c r="I378" s="378"/>
      <c r="J378" s="378"/>
      <c r="K378" s="378"/>
      <c r="L378" s="340"/>
      <c r="M378" s="353"/>
      <c r="N378" s="342"/>
      <c r="O378" s="343"/>
      <c r="P378" s="344"/>
      <c r="R378" s="344"/>
      <c r="S378" s="344"/>
    </row>
    <row r="379" s="133" customFormat="true" ht="12.95" hidden="false" customHeight="true" outlineLevel="0" collapsed="false">
      <c r="A379" s="374"/>
      <c r="B379" s="375"/>
      <c r="C379" s="375"/>
      <c r="D379" s="376"/>
      <c r="E379" s="377"/>
      <c r="F379" s="377"/>
      <c r="G379" s="377"/>
      <c r="H379" s="378"/>
      <c r="I379" s="378"/>
      <c r="J379" s="378"/>
      <c r="K379" s="378"/>
      <c r="L379" s="340"/>
      <c r="M379" s="353"/>
      <c r="N379" s="342"/>
      <c r="O379" s="343"/>
      <c r="P379" s="344"/>
      <c r="R379" s="344"/>
      <c r="S379" s="344"/>
    </row>
    <row r="380" s="133" customFormat="true" ht="12.95" hidden="false" customHeight="true" outlineLevel="0" collapsed="false">
      <c r="A380" s="374"/>
      <c r="B380" s="375"/>
      <c r="C380" s="375"/>
      <c r="D380" s="376"/>
      <c r="E380" s="377"/>
      <c r="F380" s="377"/>
      <c r="G380" s="377"/>
      <c r="H380" s="378"/>
      <c r="I380" s="378"/>
      <c r="J380" s="378"/>
      <c r="K380" s="378"/>
      <c r="L380" s="340"/>
      <c r="M380" s="353"/>
      <c r="N380" s="342"/>
      <c r="O380" s="343"/>
      <c r="P380" s="344"/>
      <c r="R380" s="344"/>
      <c r="S380" s="344"/>
    </row>
    <row r="381" s="133" customFormat="true" ht="12.95" hidden="false" customHeight="true" outlineLevel="0" collapsed="false">
      <c r="A381" s="374"/>
      <c r="B381" s="375"/>
      <c r="C381" s="375"/>
      <c r="D381" s="376"/>
      <c r="E381" s="377"/>
      <c r="F381" s="377"/>
      <c r="G381" s="377"/>
      <c r="H381" s="378"/>
      <c r="I381" s="378"/>
      <c r="J381" s="378"/>
      <c r="K381" s="378"/>
      <c r="L381" s="340"/>
      <c r="M381" s="353"/>
      <c r="N381" s="342"/>
      <c r="O381" s="343"/>
      <c r="P381" s="344"/>
      <c r="R381" s="344"/>
      <c r="S381" s="344"/>
    </row>
    <row r="382" s="133" customFormat="true" ht="12.95" hidden="false" customHeight="true" outlineLevel="0" collapsed="false">
      <c r="A382" s="374"/>
      <c r="B382" s="375"/>
      <c r="C382" s="375"/>
      <c r="D382" s="376"/>
      <c r="E382" s="377"/>
      <c r="F382" s="377"/>
      <c r="G382" s="377"/>
      <c r="H382" s="378"/>
      <c r="I382" s="378"/>
      <c r="J382" s="378"/>
      <c r="K382" s="378"/>
      <c r="L382" s="340"/>
      <c r="M382" s="353"/>
      <c r="N382" s="342"/>
      <c r="O382" s="343"/>
      <c r="P382" s="344"/>
      <c r="R382" s="344"/>
      <c r="S382" s="344"/>
    </row>
    <row r="383" s="133" customFormat="true" ht="12.95" hidden="false" customHeight="true" outlineLevel="0" collapsed="false">
      <c r="A383" s="374"/>
      <c r="B383" s="375"/>
      <c r="C383" s="375"/>
      <c r="D383" s="376"/>
      <c r="E383" s="377"/>
      <c r="F383" s="377"/>
      <c r="G383" s="377"/>
      <c r="H383" s="378"/>
      <c r="I383" s="378"/>
      <c r="J383" s="378"/>
      <c r="K383" s="378"/>
      <c r="L383" s="340"/>
      <c r="M383" s="353"/>
      <c r="N383" s="342"/>
      <c r="O383" s="343"/>
      <c r="P383" s="344"/>
      <c r="R383" s="344"/>
      <c r="S383" s="344"/>
    </row>
    <row r="384" s="133" customFormat="true" ht="12.95" hidden="false" customHeight="true" outlineLevel="0" collapsed="false">
      <c r="A384" s="374"/>
      <c r="B384" s="375"/>
      <c r="C384" s="375"/>
      <c r="D384" s="376"/>
      <c r="E384" s="377"/>
      <c r="F384" s="377"/>
      <c r="G384" s="377"/>
      <c r="H384" s="378"/>
      <c r="I384" s="378"/>
      <c r="J384" s="378"/>
      <c r="K384" s="378"/>
      <c r="L384" s="340"/>
      <c r="M384" s="353"/>
      <c r="N384" s="342"/>
      <c r="O384" s="343"/>
      <c r="P384" s="344"/>
      <c r="R384" s="344"/>
      <c r="S384" s="344"/>
    </row>
    <row r="385" s="133" customFormat="true" ht="12.95" hidden="false" customHeight="true" outlineLevel="0" collapsed="false">
      <c r="A385" s="374"/>
      <c r="B385" s="375"/>
      <c r="C385" s="375"/>
      <c r="D385" s="376"/>
      <c r="E385" s="377"/>
      <c r="F385" s="377"/>
      <c r="G385" s="377"/>
      <c r="H385" s="378"/>
      <c r="I385" s="378"/>
      <c r="J385" s="378"/>
      <c r="K385" s="378"/>
      <c r="L385" s="340"/>
      <c r="M385" s="353"/>
      <c r="N385" s="342"/>
      <c r="O385" s="343"/>
      <c r="P385" s="344"/>
      <c r="R385" s="344"/>
      <c r="S385" s="344"/>
    </row>
    <row r="386" s="133" customFormat="true" ht="12.95" hidden="false" customHeight="true" outlineLevel="0" collapsed="false">
      <c r="A386" s="374"/>
      <c r="B386" s="375"/>
      <c r="C386" s="375"/>
      <c r="D386" s="376"/>
      <c r="E386" s="377"/>
      <c r="F386" s="377"/>
      <c r="G386" s="377"/>
      <c r="H386" s="378"/>
      <c r="I386" s="378"/>
      <c r="J386" s="378"/>
      <c r="K386" s="378"/>
      <c r="L386" s="340"/>
      <c r="M386" s="353"/>
      <c r="N386" s="342"/>
      <c r="O386" s="343"/>
      <c r="P386" s="344"/>
      <c r="R386" s="344"/>
      <c r="S386" s="344"/>
    </row>
    <row r="387" s="133" customFormat="true" ht="12.95" hidden="false" customHeight="true" outlineLevel="0" collapsed="false">
      <c r="A387" s="374"/>
      <c r="B387" s="375"/>
      <c r="C387" s="375"/>
      <c r="D387" s="376"/>
      <c r="E387" s="377"/>
      <c r="F387" s="377"/>
      <c r="G387" s="377"/>
      <c r="H387" s="378"/>
      <c r="I387" s="378"/>
      <c r="J387" s="378"/>
      <c r="K387" s="378"/>
      <c r="L387" s="340"/>
      <c r="M387" s="353"/>
      <c r="N387" s="342"/>
      <c r="O387" s="343"/>
      <c r="P387" s="344"/>
      <c r="R387" s="344"/>
      <c r="S387" s="344"/>
    </row>
    <row r="388" s="133" customFormat="true" ht="12.95" hidden="false" customHeight="true" outlineLevel="0" collapsed="false">
      <c r="A388" s="374"/>
      <c r="B388" s="375"/>
      <c r="C388" s="375"/>
      <c r="D388" s="376"/>
      <c r="E388" s="377"/>
      <c r="F388" s="377"/>
      <c r="G388" s="377"/>
      <c r="H388" s="378"/>
      <c r="I388" s="378"/>
      <c r="J388" s="378"/>
      <c r="K388" s="378"/>
      <c r="L388" s="340"/>
      <c r="M388" s="353"/>
      <c r="N388" s="342"/>
      <c r="O388" s="343"/>
      <c r="P388" s="344"/>
      <c r="R388" s="344"/>
      <c r="S388" s="344"/>
    </row>
    <row r="389" s="133" customFormat="true" ht="12.95" hidden="false" customHeight="true" outlineLevel="0" collapsed="false">
      <c r="A389" s="374"/>
      <c r="B389" s="375"/>
      <c r="C389" s="375"/>
      <c r="D389" s="376"/>
      <c r="E389" s="377"/>
      <c r="F389" s="377"/>
      <c r="G389" s="377"/>
      <c r="H389" s="378"/>
      <c r="I389" s="378"/>
      <c r="J389" s="378"/>
      <c r="K389" s="378"/>
      <c r="L389" s="340"/>
      <c r="M389" s="353"/>
      <c r="N389" s="342"/>
      <c r="O389" s="343"/>
      <c r="P389" s="344"/>
      <c r="R389" s="344"/>
      <c r="S389" s="344"/>
    </row>
    <row r="390" s="133" customFormat="true" ht="12.95" hidden="false" customHeight="true" outlineLevel="0" collapsed="false">
      <c r="A390" s="374"/>
      <c r="B390" s="375"/>
      <c r="C390" s="375"/>
      <c r="D390" s="376"/>
      <c r="E390" s="377"/>
      <c r="F390" s="377"/>
      <c r="G390" s="377"/>
      <c r="H390" s="378"/>
      <c r="I390" s="378"/>
      <c r="J390" s="378"/>
      <c r="K390" s="378"/>
      <c r="L390" s="340"/>
      <c r="M390" s="353"/>
      <c r="N390" s="342"/>
      <c r="O390" s="343"/>
      <c r="P390" s="344"/>
      <c r="R390" s="344"/>
      <c r="S390" s="344"/>
    </row>
    <row r="391" s="133" customFormat="true" ht="12.95" hidden="false" customHeight="true" outlineLevel="0" collapsed="false">
      <c r="A391" s="374"/>
      <c r="B391" s="375"/>
      <c r="C391" s="375"/>
      <c r="D391" s="376"/>
      <c r="E391" s="377"/>
      <c r="F391" s="377"/>
      <c r="G391" s="377"/>
      <c r="H391" s="378"/>
      <c r="I391" s="378"/>
      <c r="J391" s="378"/>
      <c r="K391" s="378"/>
      <c r="L391" s="340"/>
      <c r="M391" s="353"/>
      <c r="N391" s="342"/>
      <c r="O391" s="343"/>
      <c r="P391" s="344"/>
      <c r="R391" s="344"/>
      <c r="S391" s="344"/>
    </row>
    <row r="392" s="133" customFormat="true" ht="12.95" hidden="false" customHeight="true" outlineLevel="0" collapsed="false">
      <c r="A392" s="374"/>
      <c r="B392" s="375"/>
      <c r="C392" s="375"/>
      <c r="D392" s="376"/>
      <c r="E392" s="377"/>
      <c r="F392" s="377"/>
      <c r="G392" s="377"/>
      <c r="H392" s="378"/>
      <c r="I392" s="378"/>
      <c r="J392" s="378"/>
      <c r="K392" s="378"/>
      <c r="L392" s="340"/>
      <c r="M392" s="353"/>
      <c r="N392" s="342"/>
      <c r="O392" s="343"/>
      <c r="P392" s="344"/>
      <c r="R392" s="344"/>
      <c r="S392" s="344"/>
    </row>
    <row r="393" s="133" customFormat="true" ht="12.95" hidden="false" customHeight="true" outlineLevel="0" collapsed="false">
      <c r="A393" s="374"/>
      <c r="B393" s="375"/>
      <c r="C393" s="375"/>
      <c r="D393" s="376"/>
      <c r="E393" s="377"/>
      <c r="F393" s="377"/>
      <c r="G393" s="377"/>
      <c r="H393" s="378"/>
      <c r="I393" s="378"/>
      <c r="J393" s="378"/>
      <c r="K393" s="378"/>
      <c r="L393" s="340"/>
      <c r="M393" s="353"/>
      <c r="N393" s="342"/>
      <c r="O393" s="343"/>
      <c r="P393" s="344"/>
      <c r="R393" s="344"/>
      <c r="S393" s="344"/>
    </row>
    <row r="394" s="133" customFormat="true" ht="12.95" hidden="false" customHeight="true" outlineLevel="0" collapsed="false">
      <c r="A394" s="374"/>
      <c r="B394" s="375"/>
      <c r="C394" s="375"/>
      <c r="D394" s="376"/>
      <c r="E394" s="377"/>
      <c r="F394" s="377"/>
      <c r="G394" s="377"/>
      <c r="H394" s="378"/>
      <c r="I394" s="378"/>
      <c r="J394" s="378"/>
      <c r="K394" s="378"/>
      <c r="L394" s="340"/>
      <c r="M394" s="353"/>
      <c r="N394" s="342"/>
      <c r="O394" s="343"/>
      <c r="P394" s="344"/>
      <c r="R394" s="344"/>
      <c r="S394" s="344"/>
    </row>
    <row r="395" s="133" customFormat="true" ht="12.95" hidden="false" customHeight="true" outlineLevel="0" collapsed="false">
      <c r="A395" s="374"/>
      <c r="B395" s="375"/>
      <c r="C395" s="375"/>
      <c r="D395" s="376"/>
      <c r="E395" s="377"/>
      <c r="F395" s="377"/>
      <c r="G395" s="377"/>
      <c r="H395" s="378"/>
      <c r="I395" s="378"/>
      <c r="J395" s="378"/>
      <c r="K395" s="378"/>
      <c r="L395" s="340"/>
      <c r="M395" s="353"/>
      <c r="N395" s="342"/>
      <c r="O395" s="343"/>
      <c r="P395" s="344"/>
      <c r="R395" s="344"/>
      <c r="S395" s="344"/>
    </row>
    <row r="396" s="133" customFormat="true" ht="12.95" hidden="false" customHeight="true" outlineLevel="0" collapsed="false">
      <c r="A396" s="374"/>
      <c r="B396" s="375"/>
      <c r="C396" s="375"/>
      <c r="D396" s="376"/>
      <c r="E396" s="377"/>
      <c r="F396" s="377"/>
      <c r="G396" s="377"/>
      <c r="H396" s="378"/>
      <c r="I396" s="378"/>
      <c r="J396" s="378"/>
      <c r="K396" s="378"/>
      <c r="L396" s="340"/>
      <c r="M396" s="353"/>
      <c r="N396" s="342"/>
      <c r="O396" s="343"/>
      <c r="P396" s="344"/>
      <c r="R396" s="344"/>
      <c r="S396" s="344"/>
    </row>
    <row r="397" s="133" customFormat="true" ht="12.95" hidden="false" customHeight="true" outlineLevel="0" collapsed="false">
      <c r="A397" s="374"/>
      <c r="B397" s="375"/>
      <c r="C397" s="375"/>
      <c r="D397" s="376"/>
      <c r="E397" s="377"/>
      <c r="F397" s="377"/>
      <c r="G397" s="377"/>
      <c r="H397" s="378"/>
      <c r="I397" s="378"/>
      <c r="J397" s="378"/>
      <c r="K397" s="378"/>
      <c r="L397" s="340"/>
      <c r="M397" s="353"/>
      <c r="N397" s="342"/>
      <c r="O397" s="343"/>
      <c r="P397" s="344"/>
      <c r="R397" s="344"/>
      <c r="S397" s="344"/>
    </row>
    <row r="398" s="133" customFormat="true" ht="12.95" hidden="false" customHeight="true" outlineLevel="0" collapsed="false">
      <c r="A398" s="374"/>
      <c r="B398" s="375"/>
      <c r="C398" s="375"/>
      <c r="D398" s="376"/>
      <c r="E398" s="377"/>
      <c r="F398" s="377"/>
      <c r="G398" s="377"/>
      <c r="H398" s="378"/>
      <c r="I398" s="378"/>
      <c r="J398" s="378"/>
      <c r="K398" s="378"/>
      <c r="L398" s="340"/>
      <c r="M398" s="353"/>
      <c r="N398" s="342"/>
      <c r="O398" s="343"/>
      <c r="P398" s="344"/>
      <c r="R398" s="344"/>
      <c r="S398" s="344"/>
    </row>
    <row r="399" s="133" customFormat="true" ht="12.95" hidden="false" customHeight="true" outlineLevel="0" collapsed="false">
      <c r="A399" s="374"/>
      <c r="B399" s="375"/>
      <c r="C399" s="375"/>
      <c r="D399" s="376"/>
      <c r="E399" s="377"/>
      <c r="F399" s="377"/>
      <c r="G399" s="377"/>
      <c r="H399" s="378"/>
      <c r="I399" s="378"/>
      <c r="J399" s="378"/>
      <c r="K399" s="378"/>
      <c r="L399" s="340"/>
      <c r="M399" s="353"/>
      <c r="N399" s="342"/>
      <c r="O399" s="343"/>
      <c r="P399" s="344"/>
      <c r="R399" s="344"/>
      <c r="S399" s="344"/>
    </row>
    <row r="400" s="133" customFormat="true" ht="12.95" hidden="false" customHeight="true" outlineLevel="0" collapsed="false">
      <c r="A400" s="374"/>
      <c r="B400" s="375"/>
      <c r="C400" s="375"/>
      <c r="D400" s="376"/>
      <c r="E400" s="377"/>
      <c r="F400" s="377"/>
      <c r="G400" s="377"/>
      <c r="H400" s="378"/>
      <c r="I400" s="378"/>
      <c r="J400" s="378"/>
      <c r="K400" s="378"/>
      <c r="L400" s="340"/>
      <c r="M400" s="353"/>
      <c r="N400" s="342"/>
      <c r="O400" s="343"/>
      <c r="P400" s="344"/>
      <c r="R400" s="344"/>
      <c r="S400" s="344"/>
    </row>
    <row r="401" s="133" customFormat="true" ht="12.95" hidden="false" customHeight="true" outlineLevel="0" collapsed="false">
      <c r="A401" s="374"/>
      <c r="B401" s="375"/>
      <c r="C401" s="375"/>
      <c r="D401" s="376"/>
      <c r="E401" s="377"/>
      <c r="F401" s="377"/>
      <c r="G401" s="377"/>
      <c r="H401" s="378"/>
      <c r="I401" s="378"/>
      <c r="J401" s="378"/>
      <c r="K401" s="378"/>
      <c r="L401" s="340"/>
      <c r="M401" s="353"/>
      <c r="N401" s="342"/>
      <c r="O401" s="343"/>
      <c r="P401" s="344"/>
      <c r="R401" s="344"/>
      <c r="S401" s="344"/>
    </row>
    <row r="402" s="133" customFormat="true" ht="12.95" hidden="false" customHeight="true" outlineLevel="0" collapsed="false">
      <c r="A402" s="374"/>
      <c r="B402" s="375"/>
      <c r="C402" s="375"/>
      <c r="D402" s="376"/>
      <c r="E402" s="377"/>
      <c r="F402" s="377"/>
      <c r="G402" s="377"/>
      <c r="H402" s="378"/>
      <c r="I402" s="378"/>
      <c r="J402" s="378"/>
      <c r="K402" s="378"/>
      <c r="L402" s="340"/>
      <c r="M402" s="353"/>
      <c r="N402" s="342"/>
      <c r="O402" s="343"/>
      <c r="P402" s="344"/>
      <c r="R402" s="344"/>
      <c r="S402" s="344"/>
    </row>
    <row r="403" s="133" customFormat="true" ht="12.95" hidden="false" customHeight="true" outlineLevel="0" collapsed="false">
      <c r="A403" s="374"/>
      <c r="B403" s="375"/>
      <c r="C403" s="375"/>
      <c r="D403" s="376"/>
      <c r="E403" s="377"/>
      <c r="F403" s="377"/>
      <c r="G403" s="377"/>
      <c r="H403" s="378"/>
      <c r="I403" s="378"/>
      <c r="J403" s="378"/>
      <c r="K403" s="378"/>
      <c r="L403" s="340"/>
      <c r="M403" s="353"/>
      <c r="N403" s="342"/>
      <c r="O403" s="343"/>
      <c r="P403" s="344"/>
      <c r="R403" s="344"/>
      <c r="S403" s="344"/>
    </row>
    <row r="404" s="133" customFormat="true" ht="12.95" hidden="false" customHeight="true" outlineLevel="0" collapsed="false">
      <c r="A404" s="374"/>
      <c r="B404" s="375"/>
      <c r="C404" s="375"/>
      <c r="D404" s="376"/>
      <c r="E404" s="377"/>
      <c r="F404" s="377"/>
      <c r="G404" s="377"/>
      <c r="H404" s="378"/>
      <c r="I404" s="378"/>
      <c r="J404" s="378"/>
      <c r="K404" s="378"/>
      <c r="L404" s="340"/>
      <c r="M404" s="353"/>
      <c r="N404" s="342"/>
      <c r="O404" s="343"/>
      <c r="P404" s="344"/>
      <c r="R404" s="344"/>
      <c r="S404" s="344"/>
    </row>
    <row r="405" s="133" customFormat="true" ht="12.95" hidden="false" customHeight="true" outlineLevel="0" collapsed="false">
      <c r="A405" s="374"/>
      <c r="B405" s="375"/>
      <c r="C405" s="375"/>
      <c r="D405" s="376"/>
      <c r="E405" s="377"/>
      <c r="F405" s="377"/>
      <c r="G405" s="377"/>
      <c r="H405" s="378"/>
      <c r="I405" s="378"/>
      <c r="J405" s="378"/>
      <c r="K405" s="378"/>
      <c r="L405" s="340"/>
      <c r="M405" s="353"/>
      <c r="N405" s="342"/>
      <c r="O405" s="343"/>
      <c r="P405" s="344"/>
      <c r="R405" s="344"/>
      <c r="S405" s="344"/>
    </row>
    <row r="406" s="133" customFormat="true" ht="12.95" hidden="false" customHeight="true" outlineLevel="0" collapsed="false">
      <c r="A406" s="374"/>
      <c r="B406" s="375"/>
      <c r="C406" s="375"/>
      <c r="D406" s="376"/>
      <c r="E406" s="377"/>
      <c r="F406" s="377"/>
      <c r="G406" s="377"/>
      <c r="H406" s="378"/>
      <c r="I406" s="378"/>
      <c r="J406" s="378"/>
      <c r="K406" s="378"/>
      <c r="L406" s="340"/>
      <c r="M406" s="353"/>
      <c r="N406" s="342"/>
      <c r="O406" s="343"/>
      <c r="P406" s="344"/>
      <c r="R406" s="344"/>
      <c r="S406" s="344"/>
    </row>
    <row r="407" s="133" customFormat="true" ht="12.95" hidden="false" customHeight="true" outlineLevel="0" collapsed="false">
      <c r="A407" s="374"/>
      <c r="B407" s="375"/>
      <c r="C407" s="375"/>
      <c r="D407" s="376"/>
      <c r="E407" s="377"/>
      <c r="F407" s="377"/>
      <c r="G407" s="377"/>
      <c r="H407" s="378"/>
      <c r="I407" s="378"/>
      <c r="J407" s="378"/>
      <c r="K407" s="378"/>
      <c r="L407" s="340"/>
      <c r="M407" s="353"/>
      <c r="N407" s="342"/>
      <c r="O407" s="343"/>
      <c r="P407" s="344"/>
      <c r="R407" s="344"/>
      <c r="S407" s="344"/>
    </row>
    <row r="408" s="133" customFormat="true" ht="12.95" hidden="false" customHeight="true" outlineLevel="0" collapsed="false">
      <c r="A408" s="374"/>
      <c r="B408" s="375"/>
      <c r="C408" s="375"/>
      <c r="D408" s="376"/>
      <c r="E408" s="377"/>
      <c r="F408" s="377"/>
      <c r="G408" s="377"/>
      <c r="H408" s="378"/>
      <c r="I408" s="378"/>
      <c r="J408" s="378"/>
      <c r="K408" s="378"/>
      <c r="L408" s="340"/>
      <c r="M408" s="353"/>
      <c r="N408" s="342"/>
      <c r="O408" s="343"/>
      <c r="P408" s="344"/>
      <c r="R408" s="344"/>
      <c r="S408" s="344"/>
    </row>
    <row r="409" s="133" customFormat="true" ht="12.95" hidden="false" customHeight="true" outlineLevel="0" collapsed="false">
      <c r="A409" s="374"/>
      <c r="B409" s="375"/>
      <c r="C409" s="375"/>
      <c r="D409" s="376"/>
      <c r="E409" s="377"/>
      <c r="F409" s="377"/>
      <c r="G409" s="377"/>
      <c r="H409" s="378"/>
      <c r="I409" s="378"/>
      <c r="J409" s="378"/>
      <c r="K409" s="378"/>
      <c r="L409" s="340"/>
      <c r="M409" s="353"/>
      <c r="N409" s="342"/>
      <c r="O409" s="343"/>
      <c r="P409" s="344"/>
      <c r="R409" s="344"/>
      <c r="S409" s="344"/>
    </row>
    <row r="410" s="133" customFormat="true" ht="12.95" hidden="false" customHeight="true" outlineLevel="0" collapsed="false">
      <c r="A410" s="374"/>
      <c r="B410" s="375"/>
      <c r="C410" s="375"/>
      <c r="D410" s="376"/>
      <c r="E410" s="377"/>
      <c r="F410" s="377"/>
      <c r="G410" s="377"/>
      <c r="H410" s="378"/>
      <c r="I410" s="378"/>
      <c r="J410" s="378"/>
      <c r="K410" s="378"/>
      <c r="L410" s="340"/>
      <c r="M410" s="353"/>
      <c r="N410" s="342"/>
      <c r="O410" s="343"/>
      <c r="P410" s="344"/>
      <c r="R410" s="344"/>
      <c r="S410" s="344"/>
    </row>
    <row r="411" s="133" customFormat="true" ht="12.95" hidden="false" customHeight="true" outlineLevel="0" collapsed="false">
      <c r="A411" s="374"/>
      <c r="B411" s="375"/>
      <c r="C411" s="375"/>
      <c r="D411" s="376"/>
      <c r="E411" s="377"/>
      <c r="F411" s="377"/>
      <c r="G411" s="377"/>
      <c r="H411" s="378"/>
      <c r="I411" s="378"/>
      <c r="J411" s="378"/>
      <c r="K411" s="378"/>
      <c r="L411" s="340"/>
      <c r="M411" s="353"/>
      <c r="N411" s="342"/>
      <c r="O411" s="343"/>
      <c r="P411" s="344"/>
      <c r="R411" s="344"/>
      <c r="S411" s="344"/>
    </row>
    <row r="412" s="133" customFormat="true" ht="12.95" hidden="false" customHeight="true" outlineLevel="0" collapsed="false">
      <c r="A412" s="374"/>
      <c r="B412" s="375"/>
      <c r="C412" s="375"/>
      <c r="D412" s="376"/>
      <c r="E412" s="377"/>
      <c r="F412" s="377"/>
      <c r="G412" s="377"/>
      <c r="H412" s="378"/>
      <c r="I412" s="378"/>
      <c r="J412" s="378"/>
      <c r="K412" s="378"/>
      <c r="L412" s="340"/>
      <c r="M412" s="353"/>
      <c r="N412" s="342"/>
      <c r="O412" s="343"/>
      <c r="P412" s="344"/>
      <c r="R412" s="344"/>
      <c r="S412" s="344"/>
    </row>
    <row r="413" s="133" customFormat="true" ht="12.95" hidden="false" customHeight="true" outlineLevel="0" collapsed="false">
      <c r="A413" s="374"/>
      <c r="B413" s="375"/>
      <c r="C413" s="375"/>
      <c r="D413" s="376"/>
      <c r="E413" s="377"/>
      <c r="F413" s="377"/>
      <c r="G413" s="377"/>
      <c r="H413" s="378"/>
      <c r="I413" s="378"/>
      <c r="J413" s="378"/>
      <c r="K413" s="378"/>
      <c r="L413" s="340"/>
      <c r="M413" s="353"/>
      <c r="N413" s="342"/>
      <c r="O413" s="343"/>
      <c r="P413" s="344"/>
      <c r="R413" s="344"/>
      <c r="S413" s="344"/>
    </row>
    <row r="414" s="133" customFormat="true" ht="12.95" hidden="false" customHeight="true" outlineLevel="0" collapsed="false">
      <c r="A414" s="374"/>
      <c r="B414" s="375"/>
      <c r="C414" s="375"/>
      <c r="D414" s="376"/>
      <c r="E414" s="377"/>
      <c r="F414" s="377"/>
      <c r="G414" s="377"/>
      <c r="H414" s="378"/>
      <c r="I414" s="378"/>
      <c r="J414" s="378"/>
      <c r="K414" s="378"/>
      <c r="L414" s="340"/>
      <c r="M414" s="353"/>
      <c r="N414" s="342"/>
      <c r="O414" s="343"/>
      <c r="P414" s="344"/>
      <c r="R414" s="344"/>
      <c r="S414" s="344"/>
    </row>
    <row r="415" s="133" customFormat="true" ht="12.95" hidden="false" customHeight="true" outlineLevel="0" collapsed="false">
      <c r="A415" s="374"/>
      <c r="B415" s="375"/>
      <c r="C415" s="375"/>
      <c r="D415" s="376"/>
      <c r="E415" s="377"/>
      <c r="F415" s="377"/>
      <c r="G415" s="377"/>
      <c r="H415" s="378"/>
      <c r="I415" s="378"/>
      <c r="J415" s="378"/>
      <c r="K415" s="378"/>
      <c r="L415" s="340"/>
      <c r="M415" s="353"/>
      <c r="N415" s="342"/>
      <c r="O415" s="343"/>
      <c r="P415" s="344"/>
      <c r="R415" s="344"/>
      <c r="S415" s="344"/>
    </row>
    <row r="416" s="133" customFormat="true" ht="12.95" hidden="false" customHeight="true" outlineLevel="0" collapsed="false">
      <c r="A416" s="374"/>
      <c r="B416" s="375"/>
      <c r="C416" s="375"/>
      <c r="D416" s="376"/>
      <c r="E416" s="377"/>
      <c r="F416" s="377"/>
      <c r="G416" s="377"/>
      <c r="H416" s="378"/>
      <c r="I416" s="378"/>
      <c r="J416" s="378"/>
      <c r="K416" s="378"/>
      <c r="L416" s="340"/>
      <c r="M416" s="353"/>
      <c r="N416" s="342"/>
      <c r="O416" s="343"/>
      <c r="P416" s="344"/>
      <c r="R416" s="344"/>
      <c r="S416" s="344"/>
    </row>
    <row r="417" s="133" customFormat="true" ht="12.95" hidden="false" customHeight="true" outlineLevel="0" collapsed="false">
      <c r="A417" s="374"/>
      <c r="B417" s="375"/>
      <c r="C417" s="375"/>
      <c r="D417" s="376"/>
      <c r="E417" s="377"/>
      <c r="F417" s="377"/>
      <c r="G417" s="377"/>
      <c r="H417" s="378"/>
      <c r="I417" s="378"/>
      <c r="J417" s="378"/>
      <c r="K417" s="378"/>
      <c r="L417" s="340"/>
      <c r="M417" s="353"/>
      <c r="N417" s="342"/>
      <c r="O417" s="343"/>
      <c r="P417" s="344"/>
      <c r="R417" s="344"/>
      <c r="S417" s="344"/>
    </row>
    <row r="418" s="133" customFormat="true" ht="12.95" hidden="false" customHeight="true" outlineLevel="0" collapsed="false">
      <c r="A418" s="374"/>
      <c r="B418" s="375"/>
      <c r="C418" s="375"/>
      <c r="D418" s="376"/>
      <c r="E418" s="377"/>
      <c r="F418" s="377"/>
      <c r="G418" s="377"/>
      <c r="H418" s="378"/>
      <c r="I418" s="378"/>
      <c r="J418" s="378"/>
      <c r="K418" s="378"/>
      <c r="L418" s="340"/>
      <c r="M418" s="353"/>
      <c r="N418" s="342"/>
      <c r="O418" s="343"/>
      <c r="P418" s="344"/>
      <c r="R418" s="344"/>
      <c r="S418" s="344"/>
    </row>
    <row r="419" s="133" customFormat="true" ht="12.95" hidden="false" customHeight="true" outlineLevel="0" collapsed="false">
      <c r="A419" s="374"/>
      <c r="B419" s="375"/>
      <c r="C419" s="375"/>
      <c r="D419" s="376"/>
      <c r="E419" s="377"/>
      <c r="F419" s="377"/>
      <c r="G419" s="377"/>
      <c r="H419" s="378"/>
      <c r="I419" s="378"/>
      <c r="J419" s="378"/>
      <c r="K419" s="378"/>
      <c r="L419" s="340"/>
      <c r="M419" s="353"/>
      <c r="N419" s="342"/>
      <c r="O419" s="343"/>
      <c r="P419" s="344"/>
      <c r="R419" s="344"/>
      <c r="S419" s="344"/>
    </row>
    <row r="420" s="133" customFormat="true" ht="12.95" hidden="false" customHeight="true" outlineLevel="0" collapsed="false">
      <c r="A420" s="374"/>
      <c r="B420" s="375"/>
      <c r="C420" s="375"/>
      <c r="D420" s="376"/>
      <c r="E420" s="377"/>
      <c r="F420" s="377"/>
      <c r="G420" s="377"/>
      <c r="H420" s="378"/>
      <c r="I420" s="378"/>
      <c r="J420" s="378"/>
      <c r="K420" s="378"/>
      <c r="L420" s="340"/>
      <c r="M420" s="353"/>
      <c r="N420" s="342"/>
      <c r="O420" s="343"/>
      <c r="P420" s="344"/>
      <c r="R420" s="344"/>
      <c r="S420" s="344"/>
    </row>
    <row r="421" s="133" customFormat="true" ht="12.95" hidden="false" customHeight="true" outlineLevel="0" collapsed="false">
      <c r="A421" s="374"/>
      <c r="B421" s="375"/>
      <c r="C421" s="375"/>
      <c r="D421" s="376"/>
      <c r="E421" s="377"/>
      <c r="F421" s="377"/>
      <c r="G421" s="377"/>
      <c r="H421" s="378"/>
      <c r="I421" s="378"/>
      <c r="J421" s="378"/>
      <c r="K421" s="378"/>
      <c r="L421" s="340"/>
      <c r="M421" s="353"/>
      <c r="N421" s="342"/>
      <c r="O421" s="343"/>
      <c r="P421" s="344"/>
      <c r="R421" s="344"/>
      <c r="S421" s="344"/>
    </row>
    <row r="422" s="133" customFormat="true" ht="12.95" hidden="false" customHeight="true" outlineLevel="0" collapsed="false">
      <c r="A422" s="374"/>
      <c r="B422" s="375"/>
      <c r="C422" s="375"/>
      <c r="D422" s="376"/>
      <c r="E422" s="377"/>
      <c r="F422" s="377"/>
      <c r="G422" s="377"/>
      <c r="H422" s="378"/>
      <c r="I422" s="378"/>
      <c r="J422" s="378"/>
      <c r="K422" s="378"/>
      <c r="L422" s="340"/>
      <c r="M422" s="353"/>
      <c r="N422" s="342"/>
      <c r="O422" s="343"/>
      <c r="P422" s="344"/>
      <c r="R422" s="344"/>
      <c r="S422" s="344"/>
    </row>
    <row r="423" s="133" customFormat="true" ht="12.95" hidden="false" customHeight="true" outlineLevel="0" collapsed="false">
      <c r="A423" s="374"/>
      <c r="B423" s="375"/>
      <c r="C423" s="375"/>
      <c r="D423" s="376"/>
      <c r="E423" s="377"/>
      <c r="F423" s="377"/>
      <c r="G423" s="377"/>
      <c r="H423" s="378"/>
      <c r="I423" s="378"/>
      <c r="J423" s="378"/>
      <c r="K423" s="378"/>
      <c r="L423" s="340"/>
      <c r="M423" s="353"/>
      <c r="N423" s="342"/>
      <c r="O423" s="343"/>
      <c r="P423" s="344"/>
      <c r="R423" s="344"/>
      <c r="S423" s="344"/>
    </row>
    <row r="424" s="133" customFormat="true" ht="12.95" hidden="false" customHeight="true" outlineLevel="0" collapsed="false">
      <c r="A424" s="374"/>
      <c r="B424" s="375"/>
      <c r="C424" s="375"/>
      <c r="D424" s="376"/>
      <c r="E424" s="377"/>
      <c r="F424" s="377"/>
      <c r="G424" s="377"/>
      <c r="H424" s="378"/>
      <c r="I424" s="378"/>
      <c r="J424" s="378"/>
      <c r="K424" s="378"/>
      <c r="L424" s="340"/>
      <c r="M424" s="353"/>
      <c r="N424" s="342"/>
      <c r="O424" s="343"/>
      <c r="P424" s="344"/>
      <c r="R424" s="344"/>
      <c r="S424" s="344"/>
    </row>
    <row r="425" s="133" customFormat="true" ht="12.95" hidden="false" customHeight="true" outlineLevel="0" collapsed="false">
      <c r="A425" s="374"/>
      <c r="B425" s="375"/>
      <c r="C425" s="375"/>
      <c r="D425" s="376"/>
      <c r="E425" s="377"/>
      <c r="F425" s="377"/>
      <c r="G425" s="377"/>
      <c r="H425" s="378"/>
      <c r="I425" s="378"/>
      <c r="J425" s="378"/>
      <c r="K425" s="378"/>
      <c r="L425" s="340"/>
      <c r="M425" s="353"/>
      <c r="N425" s="342"/>
      <c r="O425" s="343"/>
      <c r="P425" s="344"/>
      <c r="R425" s="344"/>
      <c r="S425" s="344"/>
    </row>
    <row r="426" s="133" customFormat="true" ht="12.95" hidden="false" customHeight="true" outlineLevel="0" collapsed="false">
      <c r="A426" s="374"/>
      <c r="B426" s="375"/>
      <c r="C426" s="375"/>
      <c r="D426" s="376"/>
      <c r="E426" s="377"/>
      <c r="F426" s="377"/>
      <c r="G426" s="377"/>
      <c r="H426" s="378"/>
      <c r="I426" s="378"/>
      <c r="J426" s="378"/>
      <c r="K426" s="378"/>
      <c r="L426" s="340"/>
      <c r="M426" s="353"/>
      <c r="N426" s="342"/>
      <c r="O426" s="343"/>
      <c r="P426" s="344"/>
      <c r="R426" s="344"/>
      <c r="S426" s="344"/>
    </row>
    <row r="427" s="133" customFormat="true" ht="12.95" hidden="false" customHeight="true" outlineLevel="0" collapsed="false">
      <c r="A427" s="374"/>
      <c r="B427" s="375"/>
      <c r="C427" s="375"/>
      <c r="D427" s="376"/>
      <c r="E427" s="377"/>
      <c r="F427" s="377"/>
      <c r="G427" s="377"/>
      <c r="H427" s="378"/>
      <c r="I427" s="378"/>
      <c r="J427" s="378"/>
      <c r="K427" s="378"/>
      <c r="L427" s="340"/>
      <c r="M427" s="353"/>
      <c r="N427" s="342"/>
      <c r="O427" s="343"/>
      <c r="P427" s="344"/>
      <c r="R427" s="344"/>
      <c r="S427" s="344"/>
    </row>
    <row r="428" s="133" customFormat="true" ht="12.95" hidden="false" customHeight="true" outlineLevel="0" collapsed="false">
      <c r="A428" s="374"/>
      <c r="B428" s="375"/>
      <c r="C428" s="375"/>
      <c r="D428" s="376"/>
      <c r="E428" s="377"/>
      <c r="F428" s="377"/>
      <c r="G428" s="377"/>
      <c r="H428" s="378"/>
      <c r="I428" s="378"/>
      <c r="J428" s="378"/>
      <c r="K428" s="378"/>
      <c r="L428" s="340"/>
      <c r="M428" s="353"/>
      <c r="N428" s="342"/>
      <c r="O428" s="343"/>
      <c r="P428" s="344"/>
      <c r="R428" s="344"/>
      <c r="S428" s="344"/>
    </row>
    <row r="429" s="133" customFormat="true" ht="12.95" hidden="false" customHeight="true" outlineLevel="0" collapsed="false">
      <c r="A429" s="374"/>
      <c r="B429" s="375"/>
      <c r="C429" s="375"/>
      <c r="D429" s="376"/>
      <c r="E429" s="377"/>
      <c r="F429" s="377"/>
      <c r="G429" s="377"/>
      <c r="H429" s="378"/>
      <c r="I429" s="378"/>
      <c r="J429" s="378"/>
      <c r="K429" s="378"/>
      <c r="L429" s="340"/>
      <c r="M429" s="353"/>
      <c r="N429" s="342"/>
      <c r="O429" s="343"/>
      <c r="P429" s="344"/>
      <c r="R429" s="344"/>
      <c r="S429" s="344"/>
    </row>
    <row r="430" s="133" customFormat="true" ht="12.95" hidden="false" customHeight="true" outlineLevel="0" collapsed="false">
      <c r="A430" s="374"/>
      <c r="B430" s="375"/>
      <c r="C430" s="375"/>
      <c r="D430" s="376"/>
      <c r="E430" s="377"/>
      <c r="F430" s="377"/>
      <c r="G430" s="377"/>
      <c r="H430" s="378"/>
      <c r="I430" s="378"/>
      <c r="J430" s="378"/>
      <c r="K430" s="378"/>
      <c r="L430" s="340"/>
      <c r="M430" s="353"/>
      <c r="N430" s="342"/>
      <c r="O430" s="343"/>
      <c r="P430" s="344"/>
      <c r="R430" s="344"/>
      <c r="S430" s="344"/>
    </row>
    <row r="431" s="133" customFormat="true" ht="12.95" hidden="false" customHeight="true" outlineLevel="0" collapsed="false">
      <c r="A431" s="374"/>
      <c r="B431" s="375"/>
      <c r="C431" s="375"/>
      <c r="D431" s="376"/>
      <c r="E431" s="377"/>
      <c r="F431" s="377"/>
      <c r="G431" s="377"/>
      <c r="H431" s="378"/>
      <c r="I431" s="378"/>
      <c r="J431" s="378"/>
      <c r="K431" s="378"/>
      <c r="L431" s="340"/>
      <c r="M431" s="353"/>
      <c r="N431" s="342"/>
      <c r="O431" s="343"/>
      <c r="P431" s="344"/>
      <c r="R431" s="344"/>
      <c r="S431" s="344"/>
    </row>
    <row r="432" s="133" customFormat="true" ht="12.95" hidden="false" customHeight="true" outlineLevel="0" collapsed="false">
      <c r="A432" s="374"/>
      <c r="B432" s="375"/>
      <c r="C432" s="375"/>
      <c r="D432" s="376"/>
      <c r="E432" s="377"/>
      <c r="F432" s="377"/>
      <c r="G432" s="377"/>
      <c r="H432" s="378"/>
      <c r="I432" s="378"/>
      <c r="J432" s="378"/>
      <c r="K432" s="378"/>
      <c r="L432" s="340"/>
      <c r="M432" s="353"/>
      <c r="N432" s="342"/>
      <c r="O432" s="343"/>
      <c r="P432" s="344"/>
      <c r="R432" s="344"/>
      <c r="S432" s="344"/>
    </row>
    <row r="433" s="133" customFormat="true" ht="12.95" hidden="false" customHeight="true" outlineLevel="0" collapsed="false">
      <c r="A433" s="374"/>
      <c r="B433" s="375"/>
      <c r="C433" s="375"/>
      <c r="D433" s="376"/>
      <c r="E433" s="377"/>
      <c r="F433" s="377"/>
      <c r="G433" s="377"/>
      <c r="H433" s="378"/>
      <c r="I433" s="378"/>
      <c r="J433" s="378"/>
      <c r="K433" s="378"/>
      <c r="L433" s="340"/>
      <c r="M433" s="353"/>
      <c r="N433" s="342"/>
      <c r="O433" s="343"/>
      <c r="P433" s="344"/>
      <c r="R433" s="344"/>
      <c r="S433" s="344"/>
    </row>
    <row r="434" s="133" customFormat="true" ht="12.95" hidden="false" customHeight="true" outlineLevel="0" collapsed="false">
      <c r="A434" s="374"/>
      <c r="B434" s="375"/>
      <c r="C434" s="375"/>
      <c r="D434" s="376"/>
      <c r="E434" s="377"/>
      <c r="F434" s="377"/>
      <c r="G434" s="377"/>
      <c r="H434" s="378"/>
      <c r="I434" s="378"/>
      <c r="J434" s="378"/>
      <c r="K434" s="378"/>
      <c r="L434" s="340"/>
      <c r="M434" s="353"/>
      <c r="N434" s="342"/>
      <c r="O434" s="343"/>
      <c r="P434" s="344"/>
      <c r="R434" s="344"/>
      <c r="S434" s="344"/>
    </row>
    <row r="435" s="133" customFormat="true" ht="12.95" hidden="false" customHeight="true" outlineLevel="0" collapsed="false">
      <c r="A435" s="374"/>
      <c r="B435" s="375"/>
      <c r="C435" s="375"/>
      <c r="D435" s="376"/>
      <c r="E435" s="377"/>
      <c r="F435" s="377"/>
      <c r="G435" s="377"/>
      <c r="H435" s="378"/>
      <c r="I435" s="378"/>
      <c r="J435" s="378"/>
      <c r="K435" s="378"/>
      <c r="L435" s="340"/>
      <c r="M435" s="353"/>
      <c r="N435" s="342"/>
      <c r="O435" s="343"/>
      <c r="P435" s="344"/>
      <c r="R435" s="344"/>
      <c r="S435" s="344"/>
    </row>
    <row r="436" s="133" customFormat="true" ht="12.95" hidden="false" customHeight="true" outlineLevel="0" collapsed="false">
      <c r="A436" s="374"/>
      <c r="B436" s="375"/>
      <c r="C436" s="375"/>
      <c r="D436" s="376"/>
      <c r="E436" s="377"/>
      <c r="F436" s="377"/>
      <c r="G436" s="377"/>
      <c r="H436" s="378"/>
      <c r="I436" s="378"/>
      <c r="J436" s="378"/>
      <c r="K436" s="378"/>
      <c r="L436" s="340"/>
      <c r="M436" s="353"/>
      <c r="N436" s="342"/>
      <c r="O436" s="343"/>
      <c r="P436" s="344"/>
      <c r="R436" s="344"/>
      <c r="S436" s="344"/>
    </row>
    <row r="437" s="133" customFormat="true" ht="12.95" hidden="false" customHeight="true" outlineLevel="0" collapsed="false">
      <c r="A437" s="374"/>
      <c r="B437" s="375"/>
      <c r="C437" s="375"/>
      <c r="D437" s="376"/>
      <c r="E437" s="377"/>
      <c r="F437" s="377"/>
      <c r="G437" s="377"/>
      <c r="H437" s="378"/>
      <c r="I437" s="378"/>
      <c r="J437" s="378"/>
      <c r="K437" s="378"/>
      <c r="L437" s="340"/>
      <c r="M437" s="353"/>
      <c r="N437" s="342"/>
      <c r="O437" s="343"/>
      <c r="P437" s="344"/>
      <c r="R437" s="344"/>
      <c r="S437" s="344"/>
    </row>
    <row r="438" s="133" customFormat="true" ht="12.95" hidden="false" customHeight="true" outlineLevel="0" collapsed="false">
      <c r="A438" s="374"/>
      <c r="B438" s="375"/>
      <c r="C438" s="375"/>
      <c r="D438" s="376"/>
      <c r="E438" s="377"/>
      <c r="F438" s="377"/>
      <c r="G438" s="377"/>
      <c r="H438" s="378"/>
      <c r="I438" s="378"/>
      <c r="J438" s="378"/>
      <c r="K438" s="378"/>
      <c r="L438" s="340"/>
      <c r="M438" s="353"/>
      <c r="N438" s="342"/>
      <c r="O438" s="343"/>
      <c r="P438" s="344"/>
      <c r="R438" s="344"/>
      <c r="S438" s="344"/>
    </row>
    <row r="439" s="133" customFormat="true" ht="12.95" hidden="false" customHeight="true" outlineLevel="0" collapsed="false">
      <c r="A439" s="374"/>
      <c r="B439" s="375"/>
      <c r="C439" s="375"/>
      <c r="D439" s="376"/>
      <c r="E439" s="377"/>
      <c r="F439" s="377"/>
      <c r="G439" s="377"/>
      <c r="H439" s="378"/>
      <c r="I439" s="378"/>
      <c r="J439" s="378"/>
      <c r="K439" s="378"/>
      <c r="L439" s="340"/>
      <c r="M439" s="353"/>
      <c r="N439" s="342"/>
      <c r="O439" s="343"/>
      <c r="P439" s="344"/>
      <c r="R439" s="344"/>
      <c r="S439" s="344"/>
    </row>
    <row r="440" s="133" customFormat="true" ht="12.95" hidden="false" customHeight="true" outlineLevel="0" collapsed="false">
      <c r="A440" s="374"/>
      <c r="B440" s="375"/>
      <c r="C440" s="375"/>
      <c r="D440" s="376"/>
      <c r="E440" s="377"/>
      <c r="F440" s="377"/>
      <c r="G440" s="377"/>
      <c r="H440" s="378"/>
      <c r="I440" s="378"/>
      <c r="J440" s="378"/>
      <c r="K440" s="378"/>
      <c r="L440" s="340"/>
      <c r="M440" s="353"/>
      <c r="N440" s="342"/>
      <c r="O440" s="343"/>
      <c r="P440" s="344"/>
      <c r="R440" s="344"/>
      <c r="S440" s="344"/>
    </row>
    <row r="441" s="133" customFormat="true" ht="12.95" hidden="false" customHeight="true" outlineLevel="0" collapsed="false">
      <c r="A441" s="374"/>
      <c r="B441" s="375"/>
      <c r="C441" s="375"/>
      <c r="D441" s="376"/>
      <c r="E441" s="377"/>
      <c r="F441" s="377"/>
      <c r="G441" s="377"/>
      <c r="H441" s="378"/>
      <c r="I441" s="378"/>
      <c r="J441" s="378"/>
      <c r="K441" s="378"/>
      <c r="L441" s="340"/>
      <c r="M441" s="353"/>
      <c r="N441" s="342"/>
      <c r="O441" s="343"/>
      <c r="P441" s="344"/>
      <c r="R441" s="344"/>
      <c r="S441" s="344"/>
    </row>
    <row r="442" s="133" customFormat="true" ht="12.95" hidden="false" customHeight="true" outlineLevel="0" collapsed="false">
      <c r="A442" s="374"/>
      <c r="B442" s="375"/>
      <c r="C442" s="375"/>
      <c r="D442" s="376"/>
      <c r="E442" s="377"/>
      <c r="F442" s="377"/>
      <c r="G442" s="377"/>
      <c r="H442" s="378"/>
      <c r="I442" s="378"/>
      <c r="J442" s="378"/>
      <c r="K442" s="378"/>
      <c r="L442" s="340"/>
      <c r="M442" s="353"/>
      <c r="N442" s="342"/>
      <c r="O442" s="343"/>
      <c r="P442" s="344"/>
      <c r="R442" s="344"/>
      <c r="S442" s="344"/>
    </row>
    <row r="443" s="133" customFormat="true" ht="12.95" hidden="false" customHeight="true" outlineLevel="0" collapsed="false">
      <c r="A443" s="374"/>
      <c r="B443" s="375"/>
      <c r="C443" s="375"/>
      <c r="D443" s="376"/>
      <c r="E443" s="377"/>
      <c r="F443" s="377"/>
      <c r="G443" s="377"/>
      <c r="H443" s="378"/>
      <c r="I443" s="378"/>
      <c r="J443" s="378"/>
      <c r="K443" s="378"/>
      <c r="L443" s="340"/>
      <c r="M443" s="353"/>
      <c r="N443" s="342"/>
      <c r="O443" s="343"/>
      <c r="P443" s="344"/>
      <c r="R443" s="344"/>
      <c r="S443" s="344"/>
    </row>
    <row r="444" s="133" customFormat="true" ht="12.95" hidden="false" customHeight="true" outlineLevel="0" collapsed="false">
      <c r="A444" s="374"/>
      <c r="B444" s="375"/>
      <c r="C444" s="375"/>
      <c r="D444" s="376"/>
      <c r="E444" s="377"/>
      <c r="F444" s="377"/>
      <c r="G444" s="377"/>
      <c r="H444" s="378"/>
      <c r="I444" s="378"/>
      <c r="J444" s="378"/>
      <c r="K444" s="378"/>
      <c r="L444" s="340"/>
      <c r="M444" s="353"/>
      <c r="N444" s="342"/>
      <c r="O444" s="343"/>
      <c r="P444" s="344"/>
      <c r="R444" s="344"/>
      <c r="S444" s="344"/>
    </row>
    <row r="445" s="133" customFormat="true" ht="12.95" hidden="false" customHeight="true" outlineLevel="0" collapsed="false">
      <c r="A445" s="374"/>
      <c r="B445" s="375"/>
      <c r="C445" s="375"/>
      <c r="D445" s="376"/>
      <c r="E445" s="377"/>
      <c r="F445" s="377"/>
      <c r="G445" s="377"/>
      <c r="H445" s="378"/>
      <c r="I445" s="378"/>
      <c r="J445" s="378"/>
      <c r="K445" s="378"/>
      <c r="L445" s="340"/>
      <c r="M445" s="353"/>
      <c r="N445" s="342"/>
      <c r="O445" s="343"/>
      <c r="P445" s="344"/>
      <c r="R445" s="344"/>
      <c r="S445" s="344"/>
    </row>
    <row r="446" s="133" customFormat="true" ht="12.95" hidden="false" customHeight="true" outlineLevel="0" collapsed="false">
      <c r="A446" s="374"/>
      <c r="B446" s="375"/>
      <c r="C446" s="375"/>
      <c r="D446" s="376"/>
      <c r="E446" s="377"/>
      <c r="F446" s="377"/>
      <c r="G446" s="377"/>
      <c r="H446" s="378"/>
      <c r="I446" s="378"/>
      <c r="J446" s="378"/>
      <c r="K446" s="378"/>
      <c r="L446" s="340"/>
      <c r="M446" s="353"/>
      <c r="N446" s="342"/>
      <c r="O446" s="343"/>
      <c r="P446" s="344"/>
      <c r="R446" s="344"/>
      <c r="S446" s="344"/>
    </row>
    <row r="447" s="133" customFormat="true" ht="12.95" hidden="false" customHeight="true" outlineLevel="0" collapsed="false">
      <c r="A447" s="374"/>
      <c r="B447" s="375"/>
      <c r="C447" s="375"/>
      <c r="D447" s="376"/>
      <c r="E447" s="377"/>
      <c r="F447" s="377"/>
      <c r="G447" s="377"/>
      <c r="H447" s="378"/>
      <c r="I447" s="378"/>
      <c r="J447" s="378"/>
      <c r="K447" s="378"/>
      <c r="L447" s="340"/>
      <c r="M447" s="353"/>
      <c r="N447" s="342"/>
      <c r="O447" s="343"/>
      <c r="P447" s="344"/>
      <c r="R447" s="344"/>
      <c r="S447" s="344"/>
    </row>
    <row r="448" s="133" customFormat="true" ht="12.95" hidden="false" customHeight="true" outlineLevel="0" collapsed="false">
      <c r="A448" s="374"/>
      <c r="B448" s="375"/>
      <c r="C448" s="375"/>
      <c r="D448" s="376"/>
      <c r="E448" s="377"/>
      <c r="F448" s="377"/>
      <c r="G448" s="377"/>
      <c r="H448" s="378"/>
      <c r="I448" s="378"/>
      <c r="J448" s="378"/>
      <c r="K448" s="378"/>
      <c r="L448" s="340"/>
      <c r="M448" s="353"/>
      <c r="N448" s="342"/>
      <c r="O448" s="343"/>
      <c r="P448" s="344"/>
      <c r="R448" s="344"/>
      <c r="S448" s="344"/>
    </row>
    <row r="449" s="133" customFormat="true" ht="12.95" hidden="false" customHeight="true" outlineLevel="0" collapsed="false">
      <c r="A449" s="374"/>
      <c r="B449" s="375"/>
      <c r="C449" s="375"/>
      <c r="D449" s="376"/>
      <c r="E449" s="377"/>
      <c r="F449" s="377"/>
      <c r="G449" s="377"/>
      <c r="H449" s="378"/>
      <c r="I449" s="378"/>
      <c r="J449" s="378"/>
      <c r="K449" s="378"/>
      <c r="L449" s="340"/>
      <c r="M449" s="353"/>
      <c r="N449" s="342"/>
      <c r="O449" s="343"/>
      <c r="P449" s="344"/>
      <c r="R449" s="344"/>
      <c r="S449" s="344"/>
    </row>
    <row r="450" s="133" customFormat="true" ht="12.95" hidden="false" customHeight="true" outlineLevel="0" collapsed="false">
      <c r="A450" s="374"/>
      <c r="B450" s="375"/>
      <c r="C450" s="375"/>
      <c r="D450" s="376"/>
      <c r="E450" s="377"/>
      <c r="F450" s="377"/>
      <c r="G450" s="377"/>
      <c r="H450" s="378"/>
      <c r="I450" s="378"/>
      <c r="J450" s="378"/>
      <c r="K450" s="378"/>
      <c r="L450" s="340"/>
      <c r="M450" s="353"/>
      <c r="N450" s="342"/>
      <c r="O450" s="343"/>
      <c r="P450" s="344"/>
      <c r="R450" s="344"/>
      <c r="S450" s="344"/>
    </row>
    <row r="451" s="133" customFormat="true" ht="12.95" hidden="false" customHeight="true" outlineLevel="0" collapsed="false">
      <c r="A451" s="374"/>
      <c r="B451" s="375"/>
      <c r="C451" s="375"/>
      <c r="D451" s="376"/>
      <c r="E451" s="377"/>
      <c r="F451" s="377"/>
      <c r="G451" s="377"/>
      <c r="H451" s="378"/>
      <c r="I451" s="378"/>
      <c r="J451" s="378"/>
      <c r="K451" s="378"/>
      <c r="L451" s="340"/>
      <c r="M451" s="353"/>
      <c r="N451" s="342"/>
      <c r="O451" s="343"/>
      <c r="P451" s="344"/>
      <c r="R451" s="344"/>
      <c r="S451" s="344"/>
    </row>
    <row r="452" s="133" customFormat="true" ht="12.95" hidden="false" customHeight="true" outlineLevel="0" collapsed="false">
      <c r="A452" s="374"/>
      <c r="B452" s="375"/>
      <c r="C452" s="375"/>
      <c r="D452" s="376"/>
      <c r="E452" s="377"/>
      <c r="F452" s="377"/>
      <c r="G452" s="377"/>
      <c r="H452" s="378"/>
      <c r="I452" s="378"/>
      <c r="J452" s="378"/>
      <c r="K452" s="378"/>
      <c r="L452" s="340"/>
      <c r="M452" s="353"/>
      <c r="N452" s="342"/>
      <c r="O452" s="343"/>
      <c r="P452" s="344"/>
      <c r="R452" s="344"/>
      <c r="S452" s="344"/>
    </row>
    <row r="453" s="133" customFormat="true" ht="12.95" hidden="false" customHeight="true" outlineLevel="0" collapsed="false">
      <c r="A453" s="374"/>
      <c r="B453" s="375"/>
      <c r="C453" s="375"/>
      <c r="D453" s="376"/>
      <c r="E453" s="377"/>
      <c r="F453" s="377"/>
      <c r="G453" s="377"/>
      <c r="H453" s="378"/>
      <c r="I453" s="378"/>
      <c r="J453" s="378"/>
      <c r="K453" s="378"/>
      <c r="L453" s="340"/>
      <c r="M453" s="353"/>
      <c r="N453" s="342"/>
      <c r="O453" s="343"/>
      <c r="P453" s="344"/>
      <c r="R453" s="344"/>
      <c r="S453" s="344"/>
    </row>
    <row r="454" s="133" customFormat="true" ht="12.95" hidden="false" customHeight="true" outlineLevel="0" collapsed="false">
      <c r="A454" s="374"/>
      <c r="B454" s="375"/>
      <c r="C454" s="375"/>
      <c r="D454" s="376"/>
      <c r="E454" s="377"/>
      <c r="F454" s="377"/>
      <c r="G454" s="377"/>
      <c r="H454" s="378"/>
      <c r="I454" s="378"/>
      <c r="J454" s="378"/>
      <c r="K454" s="378"/>
      <c r="L454" s="340"/>
      <c r="M454" s="353"/>
      <c r="N454" s="342"/>
      <c r="O454" s="343"/>
      <c r="P454" s="344"/>
      <c r="R454" s="344"/>
      <c r="S454" s="344"/>
    </row>
    <row r="455" s="133" customFormat="true" ht="12.95" hidden="false" customHeight="true" outlineLevel="0" collapsed="false">
      <c r="A455" s="374"/>
      <c r="B455" s="375"/>
      <c r="C455" s="375"/>
      <c r="D455" s="376"/>
      <c r="E455" s="377"/>
      <c r="F455" s="377"/>
      <c r="G455" s="377"/>
      <c r="H455" s="378"/>
      <c r="I455" s="378"/>
      <c r="J455" s="378"/>
      <c r="K455" s="378"/>
      <c r="L455" s="340"/>
      <c r="M455" s="353"/>
      <c r="N455" s="342"/>
      <c r="O455" s="343"/>
      <c r="P455" s="344"/>
      <c r="R455" s="344"/>
      <c r="S455" s="344"/>
    </row>
    <row r="456" s="133" customFormat="true" ht="12.95" hidden="false" customHeight="true" outlineLevel="0" collapsed="false">
      <c r="A456" s="374"/>
      <c r="B456" s="375"/>
      <c r="C456" s="375"/>
      <c r="D456" s="376"/>
      <c r="E456" s="377"/>
      <c r="F456" s="377"/>
      <c r="G456" s="377"/>
      <c r="H456" s="378"/>
      <c r="I456" s="378"/>
      <c r="J456" s="378"/>
      <c r="K456" s="378"/>
      <c r="L456" s="340"/>
      <c r="M456" s="353"/>
      <c r="N456" s="342"/>
      <c r="O456" s="343"/>
      <c r="P456" s="344"/>
      <c r="R456" s="344"/>
      <c r="S456" s="344"/>
    </row>
    <row r="457" s="133" customFormat="true" ht="12.95" hidden="false" customHeight="true" outlineLevel="0" collapsed="false">
      <c r="A457" s="374"/>
      <c r="B457" s="375"/>
      <c r="C457" s="375"/>
      <c r="D457" s="376"/>
      <c r="E457" s="377"/>
      <c r="F457" s="377"/>
      <c r="G457" s="377"/>
      <c r="H457" s="378"/>
      <c r="I457" s="378"/>
      <c r="J457" s="378"/>
      <c r="K457" s="378"/>
      <c r="L457" s="340"/>
      <c r="M457" s="353"/>
      <c r="N457" s="342"/>
      <c r="O457" s="343"/>
      <c r="P457" s="344"/>
      <c r="R457" s="344"/>
      <c r="S457" s="344"/>
    </row>
    <row r="458" s="133" customFormat="true" ht="12.95" hidden="false" customHeight="true" outlineLevel="0" collapsed="false">
      <c r="A458" s="374"/>
      <c r="B458" s="375"/>
      <c r="C458" s="375"/>
      <c r="D458" s="376"/>
      <c r="E458" s="377"/>
      <c r="F458" s="377"/>
      <c r="G458" s="377"/>
      <c r="H458" s="378"/>
      <c r="I458" s="378"/>
      <c r="J458" s="378"/>
      <c r="K458" s="378"/>
      <c r="L458" s="340"/>
      <c r="M458" s="353"/>
      <c r="N458" s="342"/>
      <c r="O458" s="343"/>
      <c r="P458" s="344"/>
      <c r="R458" s="344"/>
      <c r="S458" s="344"/>
    </row>
    <row r="459" s="133" customFormat="true" ht="12.95" hidden="false" customHeight="true" outlineLevel="0" collapsed="false">
      <c r="A459" s="374"/>
      <c r="B459" s="375"/>
      <c r="C459" s="375"/>
      <c r="D459" s="376"/>
      <c r="E459" s="377"/>
      <c r="F459" s="377"/>
      <c r="G459" s="377"/>
      <c r="H459" s="378"/>
      <c r="I459" s="378"/>
      <c r="J459" s="378"/>
      <c r="K459" s="378"/>
      <c r="L459" s="340"/>
      <c r="M459" s="353"/>
      <c r="N459" s="342"/>
      <c r="O459" s="343"/>
      <c r="P459" s="344"/>
      <c r="R459" s="344"/>
      <c r="S459" s="344"/>
    </row>
    <row r="460" s="133" customFormat="true" ht="12.95" hidden="false" customHeight="true" outlineLevel="0" collapsed="false">
      <c r="A460" s="374"/>
      <c r="B460" s="375"/>
      <c r="C460" s="375"/>
      <c r="D460" s="376"/>
      <c r="E460" s="377"/>
      <c r="F460" s="377"/>
      <c r="G460" s="377"/>
      <c r="H460" s="378"/>
      <c r="I460" s="378"/>
      <c r="J460" s="378"/>
      <c r="K460" s="378"/>
      <c r="L460" s="340"/>
      <c r="M460" s="353"/>
      <c r="N460" s="342"/>
      <c r="O460" s="343"/>
      <c r="P460" s="344"/>
      <c r="R460" s="344"/>
      <c r="S460" s="344"/>
    </row>
    <row r="461" s="133" customFormat="true" ht="12.95" hidden="false" customHeight="true" outlineLevel="0" collapsed="false">
      <c r="A461" s="374"/>
      <c r="B461" s="375"/>
      <c r="C461" s="375"/>
      <c r="D461" s="376"/>
      <c r="E461" s="377"/>
      <c r="F461" s="377"/>
      <c r="G461" s="377"/>
      <c r="H461" s="378"/>
      <c r="I461" s="378"/>
      <c r="J461" s="378"/>
      <c r="K461" s="378"/>
      <c r="L461" s="340"/>
      <c r="M461" s="353"/>
      <c r="N461" s="342"/>
      <c r="O461" s="343"/>
      <c r="P461" s="344"/>
      <c r="R461" s="344"/>
      <c r="S461" s="344"/>
    </row>
    <row r="462" s="133" customFormat="true" ht="12.95" hidden="false" customHeight="true" outlineLevel="0" collapsed="false">
      <c r="A462" s="374"/>
      <c r="B462" s="375"/>
      <c r="C462" s="375"/>
      <c r="D462" s="376"/>
      <c r="E462" s="377"/>
      <c r="F462" s="377"/>
      <c r="G462" s="377"/>
      <c r="H462" s="378"/>
      <c r="I462" s="378"/>
      <c r="J462" s="378"/>
      <c r="K462" s="378"/>
      <c r="L462" s="340"/>
      <c r="M462" s="353"/>
      <c r="N462" s="342"/>
      <c r="O462" s="343"/>
      <c r="P462" s="344"/>
      <c r="R462" s="344"/>
      <c r="S462" s="344"/>
    </row>
    <row r="463" s="133" customFormat="true" ht="12.95" hidden="false" customHeight="true" outlineLevel="0" collapsed="false">
      <c r="A463" s="374"/>
      <c r="B463" s="375"/>
      <c r="C463" s="375"/>
      <c r="D463" s="376"/>
      <c r="E463" s="377"/>
      <c r="F463" s="377"/>
      <c r="G463" s="377"/>
      <c r="H463" s="378"/>
      <c r="I463" s="378"/>
      <c r="J463" s="378"/>
      <c r="K463" s="378"/>
      <c r="L463" s="340"/>
      <c r="M463" s="353"/>
      <c r="N463" s="342"/>
      <c r="O463" s="343"/>
      <c r="P463" s="344"/>
      <c r="R463" s="344"/>
      <c r="S463" s="344"/>
    </row>
    <row r="464" s="133" customFormat="true" ht="12.95" hidden="false" customHeight="true" outlineLevel="0" collapsed="false">
      <c r="A464" s="374"/>
      <c r="B464" s="375"/>
      <c r="C464" s="375"/>
      <c r="D464" s="376"/>
      <c r="E464" s="377"/>
      <c r="F464" s="377"/>
      <c r="G464" s="377"/>
      <c r="H464" s="378"/>
      <c r="I464" s="378"/>
      <c r="J464" s="378"/>
      <c r="K464" s="378"/>
      <c r="L464" s="340"/>
      <c r="M464" s="353"/>
      <c r="N464" s="342"/>
      <c r="O464" s="343"/>
      <c r="P464" s="344"/>
      <c r="R464" s="344"/>
      <c r="S464" s="344"/>
    </row>
    <row r="465" s="133" customFormat="true" ht="12.95" hidden="false" customHeight="true" outlineLevel="0" collapsed="false">
      <c r="A465" s="374"/>
      <c r="B465" s="375"/>
      <c r="C465" s="375"/>
      <c r="D465" s="376"/>
      <c r="E465" s="377"/>
      <c r="F465" s="377"/>
      <c r="G465" s="377"/>
      <c r="H465" s="378"/>
      <c r="I465" s="378"/>
      <c r="J465" s="378"/>
      <c r="K465" s="378"/>
      <c r="L465" s="340"/>
      <c r="M465" s="353"/>
      <c r="N465" s="342"/>
      <c r="O465" s="343"/>
      <c r="P465" s="344"/>
      <c r="R465" s="344"/>
      <c r="S465" s="344"/>
    </row>
    <row r="466" s="133" customFormat="true" ht="12.95" hidden="false" customHeight="true" outlineLevel="0" collapsed="false">
      <c r="A466" s="374"/>
      <c r="B466" s="375"/>
      <c r="C466" s="375"/>
      <c r="D466" s="376"/>
      <c r="E466" s="377"/>
      <c r="F466" s="377"/>
      <c r="G466" s="377"/>
      <c r="H466" s="378"/>
      <c r="I466" s="378"/>
      <c r="J466" s="378"/>
      <c r="K466" s="378"/>
      <c r="L466" s="340"/>
      <c r="M466" s="353"/>
      <c r="N466" s="342"/>
      <c r="O466" s="343"/>
      <c r="P466" s="344"/>
      <c r="R466" s="344"/>
      <c r="S466" s="344"/>
    </row>
    <row r="467" s="133" customFormat="true" ht="12.95" hidden="false" customHeight="true" outlineLevel="0" collapsed="false">
      <c r="A467" s="374"/>
      <c r="B467" s="375"/>
      <c r="C467" s="375"/>
      <c r="D467" s="376"/>
      <c r="E467" s="377"/>
      <c r="F467" s="377"/>
      <c r="G467" s="377"/>
      <c r="H467" s="378"/>
      <c r="I467" s="378"/>
      <c r="J467" s="378"/>
      <c r="K467" s="378"/>
      <c r="L467" s="340"/>
      <c r="M467" s="353"/>
      <c r="N467" s="342"/>
      <c r="O467" s="343"/>
      <c r="P467" s="344"/>
      <c r="R467" s="344"/>
      <c r="S467" s="344"/>
    </row>
    <row r="468" s="133" customFormat="true" ht="12.95" hidden="false" customHeight="true" outlineLevel="0" collapsed="false">
      <c r="A468" s="374"/>
      <c r="B468" s="375"/>
      <c r="C468" s="375"/>
      <c r="D468" s="376"/>
      <c r="E468" s="377"/>
      <c r="F468" s="377"/>
      <c r="G468" s="377"/>
      <c r="H468" s="378"/>
      <c r="I468" s="378"/>
      <c r="J468" s="378"/>
      <c r="K468" s="378"/>
      <c r="L468" s="340"/>
      <c r="M468" s="353"/>
      <c r="N468" s="342"/>
      <c r="O468" s="343"/>
      <c r="P468" s="344"/>
      <c r="R468" s="344"/>
      <c r="S468" s="344"/>
    </row>
    <row r="469" s="133" customFormat="true" ht="12.95" hidden="false" customHeight="true" outlineLevel="0" collapsed="false">
      <c r="A469" s="374"/>
      <c r="B469" s="375"/>
      <c r="C469" s="375"/>
      <c r="D469" s="376"/>
      <c r="E469" s="377"/>
      <c r="F469" s="377"/>
      <c r="G469" s="377"/>
      <c r="H469" s="378"/>
      <c r="I469" s="378"/>
      <c r="J469" s="378"/>
      <c r="K469" s="378"/>
      <c r="L469" s="340"/>
      <c r="M469" s="353"/>
      <c r="N469" s="342"/>
      <c r="O469" s="343"/>
      <c r="P469" s="344"/>
      <c r="R469" s="344"/>
      <c r="S469" s="344"/>
    </row>
    <row r="470" s="133" customFormat="true" ht="12.95" hidden="false" customHeight="true" outlineLevel="0" collapsed="false">
      <c r="A470" s="374"/>
      <c r="B470" s="375"/>
      <c r="C470" s="375"/>
      <c r="D470" s="376"/>
      <c r="E470" s="377"/>
      <c r="F470" s="377"/>
      <c r="G470" s="377"/>
      <c r="H470" s="378"/>
      <c r="I470" s="378"/>
      <c r="J470" s="378"/>
      <c r="K470" s="378"/>
      <c r="L470" s="340"/>
      <c r="M470" s="353"/>
      <c r="N470" s="342"/>
      <c r="O470" s="343"/>
      <c r="P470" s="344"/>
      <c r="R470" s="344"/>
      <c r="S470" s="344"/>
    </row>
    <row r="471" s="133" customFormat="true" ht="12.95" hidden="false" customHeight="true" outlineLevel="0" collapsed="false">
      <c r="A471" s="374"/>
      <c r="B471" s="375"/>
      <c r="C471" s="375"/>
      <c r="D471" s="376"/>
      <c r="E471" s="377"/>
      <c r="F471" s="377"/>
      <c r="G471" s="377"/>
      <c r="H471" s="378"/>
      <c r="I471" s="378"/>
      <c r="J471" s="378"/>
      <c r="K471" s="378"/>
      <c r="L471" s="340"/>
      <c r="M471" s="353"/>
      <c r="N471" s="342"/>
      <c r="O471" s="343"/>
      <c r="P471" s="344"/>
      <c r="R471" s="344"/>
      <c r="S471" s="344"/>
    </row>
    <row r="472" s="133" customFormat="true" ht="12.95" hidden="false" customHeight="true" outlineLevel="0" collapsed="false">
      <c r="A472" s="374"/>
      <c r="B472" s="375"/>
      <c r="C472" s="375"/>
      <c r="D472" s="376"/>
      <c r="E472" s="377"/>
      <c r="F472" s="377"/>
      <c r="G472" s="377"/>
      <c r="H472" s="378"/>
      <c r="I472" s="378"/>
      <c r="J472" s="378"/>
      <c r="K472" s="378"/>
      <c r="L472" s="340"/>
      <c r="M472" s="353"/>
      <c r="N472" s="342"/>
      <c r="O472" s="343"/>
      <c r="P472" s="344"/>
      <c r="R472" s="344"/>
      <c r="S472" s="344"/>
    </row>
    <row r="473" s="133" customFormat="true" ht="12.95" hidden="false" customHeight="true" outlineLevel="0" collapsed="false">
      <c r="A473" s="374"/>
      <c r="B473" s="375"/>
      <c r="C473" s="375"/>
      <c r="D473" s="376"/>
      <c r="E473" s="377"/>
      <c r="F473" s="377"/>
      <c r="G473" s="377"/>
      <c r="H473" s="378"/>
      <c r="I473" s="378"/>
      <c r="J473" s="378"/>
      <c r="K473" s="378"/>
      <c r="L473" s="340"/>
      <c r="M473" s="353"/>
      <c r="N473" s="342"/>
      <c r="O473" s="343"/>
      <c r="P473" s="344"/>
      <c r="R473" s="344"/>
      <c r="S473" s="344"/>
    </row>
    <row r="474" s="133" customFormat="true" ht="12.95" hidden="false" customHeight="true" outlineLevel="0" collapsed="false">
      <c r="A474" s="374"/>
      <c r="B474" s="375"/>
      <c r="C474" s="375"/>
      <c r="D474" s="376"/>
      <c r="E474" s="377"/>
      <c r="F474" s="377"/>
      <c r="G474" s="377"/>
      <c r="H474" s="378"/>
      <c r="I474" s="378"/>
      <c r="J474" s="378"/>
      <c r="K474" s="378"/>
      <c r="L474" s="340"/>
      <c r="M474" s="353"/>
      <c r="N474" s="342"/>
      <c r="O474" s="343"/>
      <c r="P474" s="344"/>
      <c r="R474" s="344"/>
      <c r="S474" s="344"/>
    </row>
    <row r="475" s="133" customFormat="true" ht="12.95" hidden="false" customHeight="true" outlineLevel="0" collapsed="false">
      <c r="A475" s="374"/>
      <c r="B475" s="375"/>
      <c r="C475" s="375"/>
      <c r="D475" s="376"/>
      <c r="E475" s="377"/>
      <c r="F475" s="377"/>
      <c r="G475" s="377"/>
      <c r="H475" s="378"/>
      <c r="I475" s="378"/>
      <c r="J475" s="378"/>
      <c r="K475" s="378"/>
      <c r="L475" s="340"/>
      <c r="M475" s="353"/>
      <c r="N475" s="342"/>
      <c r="O475" s="343"/>
      <c r="P475" s="344"/>
      <c r="R475" s="344"/>
      <c r="S475" s="344"/>
    </row>
    <row r="476" s="133" customFormat="true" ht="12.95" hidden="false" customHeight="true" outlineLevel="0" collapsed="false">
      <c r="A476" s="374"/>
      <c r="B476" s="375"/>
      <c r="C476" s="375"/>
      <c r="D476" s="376"/>
      <c r="E476" s="377"/>
      <c r="F476" s="377"/>
      <c r="G476" s="377"/>
      <c r="H476" s="378"/>
      <c r="I476" s="378"/>
      <c r="J476" s="378"/>
      <c r="K476" s="378"/>
      <c r="L476" s="340"/>
      <c r="M476" s="353"/>
      <c r="N476" s="342"/>
      <c r="O476" s="343"/>
      <c r="P476" s="344"/>
      <c r="R476" s="344"/>
      <c r="S476" s="344"/>
    </row>
    <row r="477" s="133" customFormat="true" ht="12.95" hidden="false" customHeight="true" outlineLevel="0" collapsed="false">
      <c r="A477" s="374"/>
      <c r="B477" s="375"/>
      <c r="C477" s="375"/>
      <c r="D477" s="376"/>
      <c r="E477" s="377"/>
      <c r="F477" s="377"/>
      <c r="G477" s="377"/>
      <c r="H477" s="378"/>
      <c r="I477" s="378"/>
      <c r="J477" s="378"/>
      <c r="K477" s="378"/>
      <c r="L477" s="340"/>
      <c r="M477" s="353"/>
      <c r="N477" s="342"/>
      <c r="O477" s="343"/>
      <c r="P477" s="344"/>
      <c r="R477" s="344"/>
      <c r="S477" s="344"/>
    </row>
    <row r="478" s="133" customFormat="true" ht="12.95" hidden="false" customHeight="true" outlineLevel="0" collapsed="false">
      <c r="A478" s="374"/>
      <c r="B478" s="375"/>
      <c r="C478" s="375"/>
      <c r="D478" s="376"/>
      <c r="E478" s="377"/>
      <c r="F478" s="377"/>
      <c r="G478" s="377"/>
      <c r="H478" s="378"/>
      <c r="I478" s="378"/>
      <c r="J478" s="378"/>
      <c r="K478" s="378"/>
      <c r="L478" s="340"/>
      <c r="M478" s="353"/>
      <c r="N478" s="342"/>
      <c r="O478" s="343"/>
      <c r="P478" s="344"/>
      <c r="R478" s="344"/>
      <c r="S478" s="344"/>
    </row>
    <row r="479" s="133" customFormat="true" ht="12.95" hidden="false" customHeight="true" outlineLevel="0" collapsed="false">
      <c r="A479" s="374"/>
      <c r="B479" s="375"/>
      <c r="C479" s="375"/>
      <c r="D479" s="376"/>
      <c r="E479" s="377"/>
      <c r="F479" s="377"/>
      <c r="G479" s="377"/>
      <c r="H479" s="378"/>
      <c r="I479" s="378"/>
      <c r="J479" s="378"/>
      <c r="K479" s="378"/>
      <c r="L479" s="340"/>
      <c r="M479" s="353"/>
      <c r="N479" s="342"/>
      <c r="O479" s="343"/>
      <c r="P479" s="344"/>
      <c r="R479" s="344"/>
      <c r="S479" s="344"/>
    </row>
    <row r="480" s="133" customFormat="true" ht="12.95" hidden="false" customHeight="true" outlineLevel="0" collapsed="false">
      <c r="A480" s="374"/>
      <c r="B480" s="375"/>
      <c r="C480" s="375"/>
      <c r="D480" s="376"/>
      <c r="E480" s="377"/>
      <c r="F480" s="377"/>
      <c r="G480" s="377"/>
      <c r="H480" s="378"/>
      <c r="I480" s="378"/>
      <c r="J480" s="378"/>
      <c r="K480" s="378"/>
      <c r="L480" s="340"/>
      <c r="M480" s="353"/>
      <c r="N480" s="342"/>
      <c r="O480" s="343"/>
      <c r="P480" s="344"/>
      <c r="R480" s="344"/>
      <c r="S480" s="344"/>
    </row>
    <row r="481" s="133" customFormat="true" ht="12.95" hidden="false" customHeight="true" outlineLevel="0" collapsed="false">
      <c r="A481" s="374"/>
      <c r="B481" s="375"/>
      <c r="C481" s="375"/>
      <c r="D481" s="376"/>
      <c r="E481" s="377"/>
      <c r="F481" s="377"/>
      <c r="G481" s="377"/>
      <c r="H481" s="378"/>
      <c r="I481" s="378"/>
      <c r="J481" s="378"/>
      <c r="K481" s="378"/>
      <c r="L481" s="340"/>
      <c r="M481" s="353"/>
      <c r="N481" s="342"/>
      <c r="O481" s="343"/>
      <c r="P481" s="344"/>
      <c r="R481" s="344"/>
      <c r="S481" s="344"/>
    </row>
    <row r="482" s="133" customFormat="true" ht="12.95" hidden="false" customHeight="true" outlineLevel="0" collapsed="false">
      <c r="A482" s="374"/>
      <c r="B482" s="375"/>
      <c r="C482" s="375"/>
      <c r="D482" s="376"/>
      <c r="E482" s="377"/>
      <c r="F482" s="377"/>
      <c r="G482" s="377"/>
      <c r="H482" s="378"/>
      <c r="I482" s="378"/>
      <c r="J482" s="378"/>
      <c r="K482" s="378"/>
      <c r="L482" s="340"/>
      <c r="M482" s="353"/>
      <c r="N482" s="342"/>
      <c r="O482" s="343"/>
      <c r="P482" s="344"/>
      <c r="R482" s="344"/>
      <c r="S482" s="344"/>
    </row>
    <row r="483" s="133" customFormat="true" ht="12.95" hidden="false" customHeight="true" outlineLevel="0" collapsed="false">
      <c r="A483" s="374"/>
      <c r="B483" s="375"/>
      <c r="C483" s="375"/>
      <c r="D483" s="376"/>
      <c r="E483" s="377"/>
      <c r="F483" s="377"/>
      <c r="G483" s="377"/>
      <c r="H483" s="378"/>
      <c r="I483" s="378"/>
      <c r="J483" s="378"/>
      <c r="K483" s="378"/>
      <c r="L483" s="340"/>
      <c r="M483" s="353"/>
      <c r="N483" s="342"/>
      <c r="O483" s="343"/>
      <c r="P483" s="344"/>
      <c r="R483" s="344"/>
      <c r="S483" s="344"/>
    </row>
    <row r="484" s="133" customFormat="true" ht="12.95" hidden="false" customHeight="true" outlineLevel="0" collapsed="false">
      <c r="A484" s="374"/>
      <c r="B484" s="375"/>
      <c r="C484" s="375"/>
      <c r="D484" s="376"/>
      <c r="E484" s="377"/>
      <c r="F484" s="377"/>
      <c r="G484" s="377"/>
      <c r="H484" s="378"/>
      <c r="I484" s="378"/>
      <c r="J484" s="378"/>
      <c r="K484" s="378"/>
      <c r="L484" s="340"/>
      <c r="M484" s="353"/>
      <c r="N484" s="342"/>
      <c r="O484" s="343"/>
      <c r="P484" s="344"/>
      <c r="R484" s="344"/>
      <c r="S484" s="344"/>
    </row>
    <row r="485" s="133" customFormat="true" ht="12.95" hidden="false" customHeight="true" outlineLevel="0" collapsed="false">
      <c r="A485" s="374"/>
      <c r="B485" s="375"/>
      <c r="C485" s="375"/>
      <c r="D485" s="376"/>
      <c r="E485" s="377"/>
      <c r="F485" s="377"/>
      <c r="G485" s="377"/>
      <c r="H485" s="378"/>
      <c r="I485" s="378"/>
      <c r="J485" s="378"/>
      <c r="K485" s="378"/>
      <c r="L485" s="340"/>
      <c r="M485" s="353"/>
      <c r="N485" s="342"/>
      <c r="O485" s="343"/>
      <c r="P485" s="344"/>
      <c r="R485" s="344"/>
      <c r="S485" s="344"/>
    </row>
    <row r="486" s="133" customFormat="true" ht="12.95" hidden="false" customHeight="true" outlineLevel="0" collapsed="false">
      <c r="A486" s="374"/>
      <c r="B486" s="375"/>
      <c r="C486" s="375"/>
      <c r="D486" s="376"/>
      <c r="E486" s="377"/>
      <c r="F486" s="377"/>
      <c r="G486" s="377"/>
      <c r="H486" s="378"/>
      <c r="I486" s="378"/>
      <c r="J486" s="378"/>
      <c r="K486" s="378"/>
      <c r="L486" s="340"/>
      <c r="M486" s="353"/>
      <c r="N486" s="342"/>
      <c r="O486" s="343"/>
      <c r="P486" s="344"/>
      <c r="R486" s="344"/>
      <c r="S486" s="344"/>
    </row>
    <row r="487" s="133" customFormat="true" ht="12.95" hidden="false" customHeight="true" outlineLevel="0" collapsed="false">
      <c r="A487" s="374"/>
      <c r="B487" s="375"/>
      <c r="C487" s="375"/>
      <c r="D487" s="376"/>
      <c r="E487" s="377"/>
      <c r="F487" s="377"/>
      <c r="G487" s="377"/>
      <c r="H487" s="378"/>
      <c r="I487" s="378"/>
      <c r="J487" s="378"/>
      <c r="K487" s="378"/>
      <c r="L487" s="340"/>
      <c r="M487" s="353"/>
      <c r="N487" s="342"/>
      <c r="O487" s="343"/>
      <c r="P487" s="344"/>
      <c r="R487" s="344"/>
      <c r="S487" s="344"/>
    </row>
    <row r="488" s="133" customFormat="true" ht="12.95" hidden="false" customHeight="true" outlineLevel="0" collapsed="false">
      <c r="A488" s="374"/>
      <c r="B488" s="375"/>
      <c r="C488" s="375"/>
      <c r="D488" s="376"/>
      <c r="E488" s="377"/>
      <c r="F488" s="377"/>
      <c r="G488" s="377"/>
      <c r="H488" s="378"/>
      <c r="I488" s="378"/>
      <c r="J488" s="378"/>
      <c r="K488" s="378"/>
      <c r="L488" s="340"/>
      <c r="M488" s="353"/>
      <c r="N488" s="342"/>
      <c r="O488" s="343"/>
      <c r="P488" s="344"/>
      <c r="R488" s="344"/>
      <c r="S488" s="344"/>
    </row>
    <row r="489" s="133" customFormat="true" ht="12.95" hidden="false" customHeight="true" outlineLevel="0" collapsed="false">
      <c r="A489" s="374"/>
      <c r="B489" s="375"/>
      <c r="C489" s="375"/>
      <c r="D489" s="376"/>
      <c r="E489" s="377"/>
      <c r="F489" s="377"/>
      <c r="G489" s="377"/>
      <c r="H489" s="378"/>
      <c r="I489" s="378"/>
      <c r="J489" s="378"/>
      <c r="K489" s="378"/>
      <c r="L489" s="340"/>
      <c r="M489" s="353"/>
      <c r="N489" s="342"/>
      <c r="O489" s="343"/>
      <c r="P489" s="344"/>
      <c r="R489" s="344"/>
      <c r="S489" s="344"/>
    </row>
    <row r="490" s="133" customFormat="true" ht="12.95" hidden="false" customHeight="true" outlineLevel="0" collapsed="false">
      <c r="A490" s="374"/>
      <c r="B490" s="375"/>
      <c r="C490" s="375"/>
      <c r="D490" s="376"/>
      <c r="E490" s="377"/>
      <c r="F490" s="377"/>
      <c r="G490" s="377"/>
      <c r="H490" s="378"/>
      <c r="I490" s="378"/>
      <c r="J490" s="378"/>
      <c r="K490" s="378"/>
      <c r="L490" s="340"/>
      <c r="M490" s="353"/>
      <c r="N490" s="342"/>
      <c r="O490" s="343"/>
      <c r="P490" s="344"/>
      <c r="R490" s="344"/>
      <c r="S490" s="344"/>
    </row>
    <row r="491" s="133" customFormat="true" ht="12.95" hidden="false" customHeight="true" outlineLevel="0" collapsed="false">
      <c r="A491" s="374"/>
      <c r="B491" s="375"/>
      <c r="C491" s="375"/>
      <c r="D491" s="376"/>
      <c r="E491" s="377"/>
      <c r="F491" s="377"/>
      <c r="G491" s="377"/>
      <c r="H491" s="378"/>
      <c r="I491" s="378"/>
      <c r="J491" s="378"/>
      <c r="K491" s="378"/>
      <c r="L491" s="340"/>
      <c r="M491" s="353"/>
      <c r="N491" s="342"/>
      <c r="O491" s="343"/>
      <c r="P491" s="344"/>
      <c r="R491" s="344"/>
      <c r="S491" s="344"/>
    </row>
    <row r="492" s="133" customFormat="true" ht="12.95" hidden="false" customHeight="true" outlineLevel="0" collapsed="false">
      <c r="A492" s="374"/>
      <c r="B492" s="375"/>
      <c r="C492" s="375"/>
      <c r="D492" s="376"/>
      <c r="E492" s="377"/>
      <c r="F492" s="377"/>
      <c r="G492" s="377"/>
      <c r="H492" s="378"/>
      <c r="I492" s="378"/>
      <c r="J492" s="378"/>
      <c r="K492" s="378"/>
      <c r="L492" s="340"/>
      <c r="M492" s="353"/>
      <c r="N492" s="342"/>
      <c r="O492" s="343"/>
      <c r="P492" s="344"/>
      <c r="R492" s="344"/>
      <c r="S492" s="344"/>
    </row>
    <row r="493" s="133" customFormat="true" ht="12.95" hidden="false" customHeight="true" outlineLevel="0" collapsed="false">
      <c r="A493" s="374"/>
      <c r="B493" s="375"/>
      <c r="C493" s="375"/>
      <c r="D493" s="376"/>
      <c r="E493" s="377"/>
      <c r="F493" s="377"/>
      <c r="G493" s="377"/>
      <c r="H493" s="378"/>
      <c r="I493" s="378"/>
      <c r="J493" s="378"/>
      <c r="K493" s="378"/>
      <c r="L493" s="340"/>
      <c r="M493" s="353"/>
      <c r="N493" s="342"/>
      <c r="O493" s="343"/>
      <c r="P493" s="344"/>
      <c r="R493" s="344"/>
      <c r="S493" s="344"/>
    </row>
    <row r="494" s="133" customFormat="true" ht="12.95" hidden="false" customHeight="true" outlineLevel="0" collapsed="false">
      <c r="A494" s="374"/>
      <c r="B494" s="375"/>
      <c r="C494" s="375"/>
      <c r="D494" s="376"/>
      <c r="E494" s="377"/>
      <c r="F494" s="377"/>
      <c r="G494" s="377"/>
      <c r="H494" s="378"/>
      <c r="I494" s="378"/>
      <c r="J494" s="378"/>
      <c r="K494" s="378"/>
      <c r="L494" s="340"/>
      <c r="M494" s="353"/>
      <c r="N494" s="342"/>
      <c r="O494" s="343"/>
      <c r="P494" s="344"/>
      <c r="R494" s="344"/>
      <c r="S494" s="344"/>
    </row>
    <row r="495" s="133" customFormat="true" ht="12.95" hidden="false" customHeight="true" outlineLevel="0" collapsed="false">
      <c r="A495" s="374"/>
      <c r="B495" s="375"/>
      <c r="C495" s="375"/>
      <c r="D495" s="376"/>
      <c r="E495" s="377"/>
      <c r="F495" s="377"/>
      <c r="G495" s="377"/>
      <c r="H495" s="378"/>
      <c r="I495" s="378"/>
      <c r="J495" s="378"/>
      <c r="K495" s="378"/>
      <c r="L495" s="340"/>
      <c r="M495" s="353"/>
      <c r="N495" s="342"/>
      <c r="O495" s="343"/>
      <c r="P495" s="344"/>
      <c r="R495" s="344"/>
      <c r="S495" s="344"/>
    </row>
    <row r="496" s="133" customFormat="true" ht="12.95" hidden="false" customHeight="true" outlineLevel="0" collapsed="false">
      <c r="A496" s="374"/>
      <c r="B496" s="375"/>
      <c r="C496" s="375"/>
      <c r="D496" s="376"/>
      <c r="E496" s="377"/>
      <c r="F496" s="377"/>
      <c r="G496" s="377"/>
      <c r="H496" s="378"/>
      <c r="I496" s="378"/>
      <c r="J496" s="378"/>
      <c r="K496" s="378"/>
      <c r="L496" s="340"/>
      <c r="M496" s="353"/>
      <c r="N496" s="342"/>
      <c r="O496" s="343"/>
      <c r="P496" s="344"/>
      <c r="R496" s="344"/>
      <c r="S496" s="344"/>
    </row>
    <row r="497" s="133" customFormat="true" ht="12.95" hidden="false" customHeight="true" outlineLevel="0" collapsed="false">
      <c r="A497" s="374"/>
      <c r="B497" s="375"/>
      <c r="C497" s="375"/>
      <c r="D497" s="376"/>
      <c r="E497" s="377"/>
      <c r="F497" s="377"/>
      <c r="G497" s="377"/>
      <c r="H497" s="378"/>
      <c r="I497" s="378"/>
      <c r="J497" s="378"/>
      <c r="K497" s="378"/>
      <c r="L497" s="340"/>
      <c r="M497" s="353"/>
      <c r="N497" s="342"/>
      <c r="O497" s="343"/>
      <c r="P497" s="344"/>
      <c r="R497" s="344"/>
      <c r="S497" s="344"/>
    </row>
    <row r="498" s="133" customFormat="true" ht="12.95" hidden="false" customHeight="true" outlineLevel="0" collapsed="false">
      <c r="A498" s="374"/>
      <c r="B498" s="375"/>
      <c r="C498" s="375"/>
      <c r="D498" s="376"/>
      <c r="E498" s="377"/>
      <c r="F498" s="377"/>
      <c r="G498" s="377"/>
      <c r="H498" s="378"/>
      <c r="I498" s="378"/>
      <c r="J498" s="378"/>
      <c r="K498" s="378"/>
      <c r="L498" s="340"/>
      <c r="M498" s="353"/>
      <c r="N498" s="342"/>
      <c r="O498" s="343"/>
      <c r="P498" s="344"/>
      <c r="R498" s="344"/>
      <c r="S498" s="344"/>
    </row>
    <row r="499" s="133" customFormat="true" ht="12.95" hidden="false" customHeight="true" outlineLevel="0" collapsed="false">
      <c r="A499" s="374"/>
      <c r="B499" s="375"/>
      <c r="C499" s="375"/>
      <c r="D499" s="376"/>
      <c r="E499" s="377"/>
      <c r="F499" s="377"/>
      <c r="G499" s="377"/>
      <c r="H499" s="378"/>
      <c r="I499" s="378"/>
      <c r="J499" s="378"/>
      <c r="K499" s="378"/>
      <c r="L499" s="340"/>
      <c r="M499" s="353"/>
      <c r="N499" s="342"/>
      <c r="O499" s="343"/>
      <c r="P499" s="344"/>
      <c r="R499" s="344"/>
      <c r="S499" s="344"/>
    </row>
    <row r="500" s="133" customFormat="true" ht="12.95" hidden="false" customHeight="true" outlineLevel="0" collapsed="false">
      <c r="A500" s="374"/>
      <c r="B500" s="375"/>
      <c r="C500" s="375"/>
      <c r="D500" s="376"/>
      <c r="E500" s="377"/>
      <c r="F500" s="377"/>
      <c r="G500" s="377"/>
      <c r="H500" s="378"/>
      <c r="I500" s="378"/>
      <c r="J500" s="378"/>
      <c r="K500" s="378"/>
      <c r="L500" s="340"/>
      <c r="M500" s="353"/>
      <c r="N500" s="342"/>
      <c r="O500" s="343"/>
      <c r="P500" s="344"/>
      <c r="R500" s="344"/>
      <c r="S500" s="344"/>
    </row>
    <row r="501" s="133" customFormat="true" ht="12.95" hidden="false" customHeight="true" outlineLevel="0" collapsed="false">
      <c r="A501" s="374"/>
      <c r="B501" s="375"/>
      <c r="C501" s="375"/>
      <c r="D501" s="376"/>
      <c r="E501" s="377"/>
      <c r="F501" s="377"/>
      <c r="G501" s="377"/>
      <c r="H501" s="378"/>
      <c r="I501" s="378"/>
      <c r="J501" s="378"/>
      <c r="K501" s="378"/>
      <c r="L501" s="340"/>
      <c r="M501" s="353"/>
      <c r="N501" s="342"/>
      <c r="O501" s="343"/>
      <c r="P501" s="344"/>
      <c r="R501" s="344"/>
      <c r="S501" s="344"/>
    </row>
    <row r="502" s="133" customFormat="true" ht="12.95" hidden="false" customHeight="true" outlineLevel="0" collapsed="false">
      <c r="A502" s="374"/>
      <c r="B502" s="375"/>
      <c r="C502" s="375"/>
      <c r="D502" s="376"/>
      <c r="E502" s="377"/>
      <c r="F502" s="377"/>
      <c r="G502" s="377"/>
      <c r="H502" s="378"/>
      <c r="I502" s="378"/>
      <c r="J502" s="378"/>
      <c r="K502" s="378"/>
      <c r="L502" s="340"/>
      <c r="M502" s="353"/>
      <c r="N502" s="342"/>
      <c r="O502" s="343"/>
      <c r="P502" s="344"/>
      <c r="R502" s="344"/>
      <c r="S502" s="344"/>
    </row>
    <row r="503" s="133" customFormat="true" ht="12.95" hidden="false" customHeight="true" outlineLevel="0" collapsed="false">
      <c r="A503" s="374"/>
      <c r="B503" s="375"/>
      <c r="C503" s="375"/>
      <c r="D503" s="376"/>
      <c r="E503" s="377"/>
      <c r="F503" s="377"/>
      <c r="G503" s="377"/>
      <c r="H503" s="378"/>
      <c r="I503" s="378"/>
      <c r="J503" s="378"/>
      <c r="K503" s="378"/>
      <c r="L503" s="340"/>
      <c r="M503" s="353"/>
      <c r="N503" s="342"/>
      <c r="O503" s="343"/>
      <c r="P503" s="344"/>
      <c r="R503" s="344"/>
      <c r="S503" s="344"/>
    </row>
    <row r="504" s="133" customFormat="true" ht="12.95" hidden="false" customHeight="true" outlineLevel="0" collapsed="false">
      <c r="A504" s="374"/>
      <c r="B504" s="375"/>
      <c r="C504" s="375"/>
      <c r="D504" s="376"/>
      <c r="E504" s="377"/>
      <c r="F504" s="377"/>
      <c r="G504" s="377"/>
      <c r="H504" s="378"/>
      <c r="I504" s="378"/>
      <c r="J504" s="378"/>
      <c r="K504" s="378"/>
      <c r="L504" s="340"/>
      <c r="M504" s="353"/>
      <c r="N504" s="342"/>
      <c r="O504" s="343"/>
      <c r="P504" s="344"/>
      <c r="R504" s="344"/>
      <c r="S504" s="344"/>
    </row>
    <row r="505" s="133" customFormat="true" ht="12.95" hidden="false" customHeight="true" outlineLevel="0" collapsed="false">
      <c r="A505" s="374"/>
      <c r="B505" s="375"/>
      <c r="C505" s="375"/>
      <c r="D505" s="376"/>
      <c r="E505" s="377"/>
      <c r="F505" s="377"/>
      <c r="G505" s="377"/>
      <c r="H505" s="378"/>
      <c r="I505" s="378"/>
      <c r="J505" s="378"/>
      <c r="K505" s="378"/>
      <c r="L505" s="340"/>
      <c r="M505" s="353"/>
      <c r="N505" s="342"/>
      <c r="O505" s="343"/>
      <c r="P505" s="344"/>
      <c r="R505" s="344"/>
      <c r="S505" s="344"/>
    </row>
    <row r="506" s="133" customFormat="true" ht="12.95" hidden="false" customHeight="true" outlineLevel="0" collapsed="false">
      <c r="A506" s="374"/>
      <c r="B506" s="375"/>
      <c r="C506" s="375"/>
      <c r="D506" s="376"/>
      <c r="E506" s="377"/>
      <c r="F506" s="377"/>
      <c r="G506" s="377"/>
      <c r="H506" s="378"/>
      <c r="I506" s="378"/>
      <c r="J506" s="378"/>
      <c r="K506" s="378"/>
      <c r="L506" s="340"/>
      <c r="M506" s="353"/>
      <c r="N506" s="342"/>
      <c r="O506" s="343"/>
      <c r="P506" s="344"/>
      <c r="R506" s="344"/>
      <c r="S506" s="344"/>
    </row>
    <row r="507" s="133" customFormat="true" ht="12.95" hidden="false" customHeight="true" outlineLevel="0" collapsed="false">
      <c r="A507" s="374"/>
      <c r="B507" s="375"/>
      <c r="C507" s="375"/>
      <c r="D507" s="376"/>
      <c r="E507" s="377"/>
      <c r="F507" s="377"/>
      <c r="G507" s="377"/>
      <c r="H507" s="378"/>
      <c r="I507" s="378"/>
      <c r="J507" s="378"/>
      <c r="K507" s="378"/>
      <c r="L507" s="340"/>
      <c r="M507" s="353"/>
      <c r="N507" s="342"/>
      <c r="O507" s="343"/>
      <c r="P507" s="344"/>
      <c r="R507" s="344"/>
      <c r="S507" s="344"/>
    </row>
    <row r="508" s="133" customFormat="true" ht="12.95" hidden="false" customHeight="true" outlineLevel="0" collapsed="false">
      <c r="A508" s="374"/>
      <c r="B508" s="375"/>
      <c r="C508" s="375"/>
      <c r="D508" s="376"/>
      <c r="E508" s="377"/>
      <c r="F508" s="377"/>
      <c r="G508" s="377"/>
      <c r="H508" s="378"/>
      <c r="I508" s="378"/>
      <c r="J508" s="378"/>
      <c r="K508" s="378"/>
      <c r="L508" s="340"/>
      <c r="M508" s="353"/>
      <c r="N508" s="342"/>
      <c r="O508" s="343"/>
      <c r="P508" s="344"/>
      <c r="R508" s="344"/>
      <c r="S508" s="344"/>
    </row>
    <row r="509" s="133" customFormat="true" ht="12.95" hidden="false" customHeight="true" outlineLevel="0" collapsed="false">
      <c r="A509" s="374"/>
      <c r="B509" s="375"/>
      <c r="C509" s="375"/>
      <c r="D509" s="376"/>
      <c r="E509" s="377"/>
      <c r="F509" s="377"/>
      <c r="G509" s="377"/>
      <c r="H509" s="378"/>
      <c r="I509" s="378"/>
      <c r="J509" s="378"/>
      <c r="K509" s="378"/>
      <c r="L509" s="340"/>
      <c r="M509" s="353"/>
      <c r="N509" s="342"/>
      <c r="O509" s="343"/>
      <c r="P509" s="344"/>
      <c r="R509" s="344"/>
      <c r="S509" s="344"/>
    </row>
    <row r="510" s="133" customFormat="true" ht="12.95" hidden="false" customHeight="true" outlineLevel="0" collapsed="false">
      <c r="A510" s="374"/>
      <c r="B510" s="375"/>
      <c r="C510" s="375"/>
      <c r="D510" s="376"/>
      <c r="E510" s="377"/>
      <c r="F510" s="377"/>
      <c r="G510" s="377"/>
      <c r="H510" s="378"/>
      <c r="I510" s="378"/>
      <c r="J510" s="378"/>
      <c r="K510" s="378"/>
      <c r="L510" s="340"/>
      <c r="M510" s="353"/>
      <c r="N510" s="342"/>
      <c r="O510" s="343"/>
      <c r="P510" s="344"/>
      <c r="R510" s="344"/>
      <c r="S510" s="344"/>
    </row>
    <row r="511" s="133" customFormat="true" ht="12.95" hidden="false" customHeight="true" outlineLevel="0" collapsed="false">
      <c r="A511" s="374"/>
      <c r="B511" s="375"/>
      <c r="C511" s="375"/>
      <c r="D511" s="376"/>
      <c r="E511" s="377"/>
      <c r="F511" s="377"/>
      <c r="G511" s="377"/>
      <c r="H511" s="378"/>
      <c r="I511" s="378"/>
      <c r="J511" s="378"/>
      <c r="K511" s="378"/>
      <c r="L511" s="340"/>
      <c r="M511" s="353"/>
      <c r="N511" s="342"/>
      <c r="O511" s="343"/>
      <c r="P511" s="344"/>
      <c r="R511" s="344"/>
      <c r="S511" s="344"/>
    </row>
    <row r="512" s="133" customFormat="true" ht="12.95" hidden="false" customHeight="true" outlineLevel="0" collapsed="false">
      <c r="A512" s="374"/>
      <c r="B512" s="375"/>
      <c r="C512" s="375"/>
      <c r="D512" s="376"/>
      <c r="E512" s="377"/>
      <c r="F512" s="377"/>
      <c r="G512" s="377"/>
      <c r="H512" s="378"/>
      <c r="I512" s="378"/>
      <c r="J512" s="378"/>
      <c r="K512" s="378"/>
      <c r="L512" s="340"/>
      <c r="M512" s="353"/>
      <c r="N512" s="342"/>
      <c r="O512" s="343"/>
      <c r="P512" s="344"/>
      <c r="R512" s="344"/>
      <c r="S512" s="344"/>
    </row>
    <row r="513" s="133" customFormat="true" ht="12.95" hidden="false" customHeight="true" outlineLevel="0" collapsed="false">
      <c r="A513" s="374"/>
      <c r="B513" s="375"/>
      <c r="C513" s="375"/>
      <c r="D513" s="376"/>
      <c r="E513" s="377"/>
      <c r="F513" s="377"/>
      <c r="G513" s="377"/>
      <c r="H513" s="378"/>
      <c r="I513" s="378"/>
      <c r="J513" s="378"/>
      <c r="K513" s="378"/>
      <c r="L513" s="340"/>
      <c r="M513" s="353"/>
      <c r="N513" s="342"/>
      <c r="O513" s="343"/>
      <c r="P513" s="344"/>
      <c r="R513" s="344"/>
      <c r="S513" s="344"/>
    </row>
    <row r="514" s="133" customFormat="true" ht="12.95" hidden="false" customHeight="true" outlineLevel="0" collapsed="false">
      <c r="A514" s="374"/>
      <c r="B514" s="375"/>
      <c r="C514" s="375"/>
      <c r="D514" s="376"/>
      <c r="E514" s="377"/>
      <c r="F514" s="377"/>
      <c r="G514" s="377"/>
      <c r="H514" s="378"/>
      <c r="I514" s="378"/>
      <c r="J514" s="378"/>
      <c r="K514" s="378"/>
      <c r="L514" s="340"/>
      <c r="M514" s="353"/>
      <c r="N514" s="342"/>
      <c r="O514" s="343"/>
      <c r="P514" s="344"/>
      <c r="R514" s="344"/>
      <c r="S514" s="344"/>
    </row>
    <row r="515" s="133" customFormat="true" ht="12.95" hidden="false" customHeight="true" outlineLevel="0" collapsed="false">
      <c r="A515" s="374"/>
      <c r="B515" s="375"/>
      <c r="C515" s="375"/>
      <c r="D515" s="376"/>
      <c r="E515" s="377"/>
      <c r="F515" s="377"/>
      <c r="G515" s="377"/>
      <c r="H515" s="378"/>
      <c r="I515" s="378"/>
      <c r="J515" s="378"/>
      <c r="K515" s="378"/>
      <c r="L515" s="340"/>
      <c r="M515" s="353"/>
      <c r="N515" s="342"/>
      <c r="O515" s="343"/>
      <c r="P515" s="344"/>
      <c r="R515" s="344"/>
      <c r="S515" s="344"/>
    </row>
    <row r="516" s="133" customFormat="true" ht="12.95" hidden="false" customHeight="true" outlineLevel="0" collapsed="false">
      <c r="A516" s="374"/>
      <c r="B516" s="375"/>
      <c r="C516" s="375"/>
      <c r="D516" s="376"/>
      <c r="E516" s="377"/>
      <c r="F516" s="377"/>
      <c r="G516" s="377"/>
      <c r="H516" s="378"/>
      <c r="I516" s="378"/>
      <c r="J516" s="378"/>
      <c r="K516" s="378"/>
      <c r="L516" s="340"/>
      <c r="M516" s="353"/>
      <c r="N516" s="342"/>
      <c r="O516" s="343"/>
      <c r="P516" s="344"/>
      <c r="R516" s="344"/>
      <c r="S516" s="344"/>
    </row>
    <row r="517" s="133" customFormat="true" ht="12.95" hidden="false" customHeight="true" outlineLevel="0" collapsed="false">
      <c r="A517" s="374"/>
      <c r="B517" s="375"/>
      <c r="C517" s="375"/>
      <c r="D517" s="376"/>
      <c r="E517" s="377"/>
      <c r="F517" s="377"/>
      <c r="G517" s="377"/>
      <c r="H517" s="378"/>
      <c r="I517" s="378"/>
      <c r="J517" s="378"/>
      <c r="K517" s="378"/>
      <c r="L517" s="340"/>
      <c r="M517" s="353"/>
      <c r="N517" s="342"/>
      <c r="O517" s="343"/>
      <c r="P517" s="344"/>
      <c r="R517" s="344"/>
      <c r="S517" s="344"/>
    </row>
    <row r="518" s="133" customFormat="true" ht="12.95" hidden="false" customHeight="true" outlineLevel="0" collapsed="false">
      <c r="A518" s="374"/>
      <c r="B518" s="375"/>
      <c r="C518" s="375"/>
      <c r="D518" s="376"/>
      <c r="E518" s="377"/>
      <c r="F518" s="377"/>
      <c r="G518" s="377"/>
      <c r="H518" s="378"/>
      <c r="I518" s="378"/>
      <c r="J518" s="378"/>
      <c r="K518" s="378"/>
      <c r="L518" s="340"/>
      <c r="M518" s="353"/>
      <c r="N518" s="342"/>
      <c r="O518" s="343"/>
      <c r="P518" s="344"/>
      <c r="R518" s="344"/>
      <c r="S518" s="344"/>
    </row>
    <row r="519" s="133" customFormat="true" ht="12.95" hidden="false" customHeight="true" outlineLevel="0" collapsed="false">
      <c r="A519" s="374"/>
      <c r="B519" s="375"/>
      <c r="C519" s="375"/>
      <c r="D519" s="376"/>
      <c r="E519" s="377"/>
      <c r="F519" s="377"/>
      <c r="G519" s="377"/>
      <c r="H519" s="378"/>
      <c r="I519" s="378"/>
      <c r="J519" s="378"/>
      <c r="K519" s="378"/>
      <c r="L519" s="340"/>
      <c r="M519" s="353"/>
      <c r="N519" s="342"/>
      <c r="O519" s="343"/>
      <c r="P519" s="344"/>
      <c r="R519" s="344"/>
      <c r="S519" s="344"/>
    </row>
    <row r="520" s="133" customFormat="true" ht="12.95" hidden="false" customHeight="true" outlineLevel="0" collapsed="false">
      <c r="A520" s="374"/>
      <c r="B520" s="375"/>
      <c r="C520" s="375"/>
      <c r="D520" s="376"/>
      <c r="E520" s="377"/>
      <c r="F520" s="377"/>
      <c r="G520" s="377"/>
      <c r="H520" s="378"/>
      <c r="I520" s="378"/>
      <c r="J520" s="378"/>
      <c r="K520" s="378"/>
      <c r="L520" s="340"/>
      <c r="M520" s="353"/>
      <c r="N520" s="342"/>
      <c r="O520" s="343"/>
      <c r="P520" s="344"/>
      <c r="R520" s="344"/>
      <c r="S520" s="344"/>
    </row>
    <row r="521" s="133" customFormat="true" ht="12.95" hidden="false" customHeight="true" outlineLevel="0" collapsed="false">
      <c r="A521" s="374"/>
      <c r="B521" s="375"/>
      <c r="C521" s="375"/>
      <c r="D521" s="376"/>
      <c r="E521" s="377"/>
      <c r="F521" s="377"/>
      <c r="G521" s="377"/>
      <c r="H521" s="378"/>
      <c r="I521" s="378"/>
      <c r="J521" s="378"/>
      <c r="K521" s="378"/>
      <c r="L521" s="340"/>
      <c r="M521" s="353"/>
      <c r="N521" s="342"/>
      <c r="O521" s="343"/>
      <c r="P521" s="344"/>
      <c r="R521" s="344"/>
      <c r="S521" s="344"/>
    </row>
    <row r="522" s="133" customFormat="true" ht="12.95" hidden="false" customHeight="true" outlineLevel="0" collapsed="false">
      <c r="A522" s="374"/>
      <c r="B522" s="375"/>
      <c r="C522" s="375"/>
      <c r="D522" s="376"/>
      <c r="E522" s="377"/>
      <c r="F522" s="377"/>
      <c r="G522" s="377"/>
      <c r="H522" s="378"/>
      <c r="I522" s="378"/>
      <c r="J522" s="378"/>
      <c r="K522" s="378"/>
      <c r="L522" s="340"/>
      <c r="M522" s="353"/>
      <c r="N522" s="342"/>
      <c r="O522" s="343"/>
      <c r="P522" s="344"/>
      <c r="R522" s="344"/>
      <c r="S522" s="344"/>
    </row>
    <row r="523" s="133" customFormat="true" ht="12.95" hidden="false" customHeight="true" outlineLevel="0" collapsed="false">
      <c r="A523" s="374"/>
      <c r="B523" s="375"/>
      <c r="C523" s="375"/>
      <c r="D523" s="376"/>
      <c r="E523" s="377"/>
      <c r="F523" s="377"/>
      <c r="G523" s="377"/>
      <c r="H523" s="378"/>
      <c r="I523" s="378"/>
      <c r="J523" s="378"/>
      <c r="K523" s="378"/>
      <c r="L523" s="340"/>
      <c r="M523" s="353"/>
      <c r="N523" s="342"/>
      <c r="O523" s="343"/>
      <c r="P523" s="344"/>
      <c r="R523" s="344"/>
      <c r="S523" s="344"/>
    </row>
    <row r="524" s="133" customFormat="true" ht="12.95" hidden="false" customHeight="true" outlineLevel="0" collapsed="false">
      <c r="A524" s="374"/>
      <c r="B524" s="375"/>
      <c r="C524" s="375"/>
      <c r="D524" s="376"/>
      <c r="E524" s="377"/>
      <c r="F524" s="377"/>
      <c r="G524" s="377"/>
      <c r="H524" s="378"/>
      <c r="I524" s="378"/>
      <c r="J524" s="378"/>
      <c r="K524" s="378"/>
      <c r="L524" s="340"/>
      <c r="M524" s="353"/>
      <c r="N524" s="342"/>
      <c r="O524" s="343"/>
      <c r="P524" s="344"/>
      <c r="R524" s="344"/>
      <c r="S524" s="344"/>
    </row>
    <row r="525" s="133" customFormat="true" ht="12.95" hidden="false" customHeight="true" outlineLevel="0" collapsed="false">
      <c r="A525" s="374"/>
      <c r="B525" s="375"/>
      <c r="C525" s="375"/>
      <c r="D525" s="376"/>
      <c r="E525" s="377"/>
      <c r="F525" s="377"/>
      <c r="G525" s="377"/>
      <c r="H525" s="378"/>
      <c r="I525" s="378"/>
      <c r="J525" s="378"/>
      <c r="K525" s="378"/>
      <c r="L525" s="340"/>
      <c r="M525" s="353"/>
      <c r="N525" s="342"/>
      <c r="O525" s="343"/>
      <c r="P525" s="344"/>
      <c r="R525" s="344"/>
      <c r="S525" s="344"/>
    </row>
    <row r="526" s="133" customFormat="true" ht="12.95" hidden="false" customHeight="true" outlineLevel="0" collapsed="false">
      <c r="A526" s="374"/>
      <c r="B526" s="375"/>
      <c r="C526" s="375"/>
      <c r="D526" s="376"/>
      <c r="E526" s="377"/>
      <c r="F526" s="377"/>
      <c r="G526" s="377"/>
      <c r="H526" s="378"/>
      <c r="I526" s="378"/>
      <c r="J526" s="378"/>
      <c r="K526" s="378"/>
      <c r="L526" s="340"/>
      <c r="M526" s="353"/>
      <c r="N526" s="342"/>
      <c r="O526" s="343"/>
      <c r="P526" s="344"/>
      <c r="R526" s="344"/>
      <c r="S526" s="344"/>
    </row>
    <row r="527" s="133" customFormat="true" ht="12.95" hidden="false" customHeight="true" outlineLevel="0" collapsed="false">
      <c r="A527" s="374"/>
      <c r="B527" s="375"/>
      <c r="C527" s="375"/>
      <c r="D527" s="376"/>
      <c r="E527" s="377"/>
      <c r="F527" s="377"/>
      <c r="G527" s="377"/>
      <c r="H527" s="378"/>
      <c r="I527" s="378"/>
      <c r="J527" s="378"/>
      <c r="K527" s="378"/>
      <c r="L527" s="340"/>
      <c r="M527" s="353"/>
      <c r="N527" s="342"/>
      <c r="O527" s="343"/>
      <c r="P527" s="344"/>
      <c r="R527" s="344"/>
      <c r="S527" s="344"/>
    </row>
    <row r="528" s="133" customFormat="true" ht="12.95" hidden="false" customHeight="true" outlineLevel="0" collapsed="false">
      <c r="A528" s="374"/>
      <c r="B528" s="375"/>
      <c r="C528" s="375"/>
      <c r="D528" s="376"/>
      <c r="E528" s="377"/>
      <c r="F528" s="377"/>
      <c r="G528" s="377"/>
      <c r="H528" s="378"/>
      <c r="I528" s="378"/>
      <c r="J528" s="378"/>
      <c r="K528" s="378"/>
      <c r="L528" s="340"/>
      <c r="M528" s="353"/>
      <c r="N528" s="342"/>
      <c r="O528" s="343"/>
      <c r="P528" s="344"/>
      <c r="R528" s="344"/>
      <c r="S528" s="344"/>
    </row>
    <row r="529" s="133" customFormat="true" ht="12.95" hidden="false" customHeight="true" outlineLevel="0" collapsed="false">
      <c r="A529" s="374"/>
      <c r="B529" s="375"/>
      <c r="C529" s="375"/>
      <c r="D529" s="376"/>
      <c r="E529" s="377"/>
      <c r="F529" s="377"/>
      <c r="G529" s="377"/>
      <c r="H529" s="378"/>
      <c r="I529" s="378"/>
      <c r="J529" s="378"/>
      <c r="K529" s="378"/>
      <c r="L529" s="340"/>
      <c r="M529" s="353"/>
      <c r="N529" s="342"/>
      <c r="O529" s="343"/>
      <c r="P529" s="344"/>
      <c r="R529" s="344"/>
      <c r="S529" s="344"/>
    </row>
    <row r="530" s="133" customFormat="true" ht="12.95" hidden="false" customHeight="true" outlineLevel="0" collapsed="false">
      <c r="A530" s="374"/>
      <c r="B530" s="375"/>
      <c r="C530" s="375"/>
      <c r="D530" s="376"/>
      <c r="E530" s="377"/>
      <c r="F530" s="377"/>
      <c r="G530" s="377"/>
      <c r="H530" s="378"/>
      <c r="I530" s="378"/>
      <c r="J530" s="378"/>
      <c r="K530" s="378"/>
      <c r="L530" s="340"/>
      <c r="M530" s="353"/>
      <c r="N530" s="342"/>
      <c r="O530" s="343"/>
      <c r="P530" s="344"/>
      <c r="R530" s="344"/>
      <c r="S530" s="344"/>
    </row>
    <row r="531" s="133" customFormat="true" ht="12.95" hidden="false" customHeight="true" outlineLevel="0" collapsed="false">
      <c r="A531" s="374"/>
      <c r="B531" s="375"/>
      <c r="C531" s="375"/>
      <c r="D531" s="376"/>
      <c r="E531" s="377"/>
      <c r="F531" s="377"/>
      <c r="G531" s="377"/>
      <c r="H531" s="378"/>
      <c r="I531" s="378"/>
      <c r="J531" s="378"/>
      <c r="K531" s="378"/>
      <c r="L531" s="340"/>
      <c r="M531" s="353"/>
      <c r="N531" s="342"/>
      <c r="O531" s="343"/>
      <c r="P531" s="344"/>
      <c r="R531" s="344"/>
      <c r="S531" s="344"/>
    </row>
    <row r="532" s="133" customFormat="true" ht="12.95" hidden="false" customHeight="true" outlineLevel="0" collapsed="false">
      <c r="A532" s="374"/>
      <c r="B532" s="375"/>
      <c r="C532" s="375"/>
      <c r="D532" s="376"/>
      <c r="E532" s="377"/>
      <c r="F532" s="377"/>
      <c r="G532" s="377"/>
      <c r="H532" s="378"/>
      <c r="I532" s="378"/>
      <c r="J532" s="378"/>
      <c r="K532" s="378"/>
      <c r="L532" s="340"/>
      <c r="M532" s="353"/>
      <c r="N532" s="342"/>
      <c r="O532" s="343"/>
      <c r="P532" s="344"/>
      <c r="R532" s="344"/>
      <c r="S532" s="344"/>
    </row>
    <row r="533" s="133" customFormat="true" ht="12.95" hidden="false" customHeight="true" outlineLevel="0" collapsed="false">
      <c r="A533" s="374"/>
      <c r="B533" s="375"/>
      <c r="C533" s="375"/>
      <c r="D533" s="376"/>
      <c r="E533" s="377"/>
      <c r="F533" s="377"/>
      <c r="G533" s="377"/>
      <c r="H533" s="378"/>
      <c r="I533" s="378"/>
      <c r="J533" s="378"/>
      <c r="K533" s="378"/>
      <c r="L533" s="340"/>
      <c r="M533" s="353"/>
      <c r="N533" s="342"/>
      <c r="O533" s="343"/>
      <c r="P533" s="344"/>
      <c r="R533" s="344"/>
      <c r="S533" s="344"/>
    </row>
    <row r="534" s="133" customFormat="true" ht="12.95" hidden="false" customHeight="true" outlineLevel="0" collapsed="false">
      <c r="A534" s="374"/>
      <c r="B534" s="375"/>
      <c r="C534" s="375"/>
      <c r="D534" s="376"/>
      <c r="E534" s="377"/>
      <c r="F534" s="377"/>
      <c r="G534" s="377"/>
      <c r="H534" s="378"/>
      <c r="I534" s="378"/>
      <c r="J534" s="378"/>
      <c r="K534" s="378"/>
      <c r="L534" s="340"/>
      <c r="M534" s="353"/>
      <c r="N534" s="342"/>
      <c r="O534" s="343"/>
      <c r="P534" s="344"/>
      <c r="R534" s="344"/>
      <c r="S534" s="344"/>
    </row>
    <row r="535" s="133" customFormat="true" ht="12.95" hidden="false" customHeight="true" outlineLevel="0" collapsed="false">
      <c r="A535" s="374"/>
      <c r="B535" s="375"/>
      <c r="C535" s="375"/>
      <c r="D535" s="376"/>
      <c r="E535" s="377"/>
      <c r="F535" s="377"/>
      <c r="G535" s="377"/>
      <c r="H535" s="378"/>
      <c r="I535" s="378"/>
      <c r="J535" s="378"/>
      <c r="K535" s="378"/>
      <c r="L535" s="340"/>
      <c r="M535" s="353"/>
      <c r="N535" s="342"/>
      <c r="O535" s="343"/>
      <c r="P535" s="344"/>
      <c r="R535" s="344"/>
      <c r="S535" s="344"/>
    </row>
    <row r="536" s="133" customFormat="true" ht="12.95" hidden="false" customHeight="true" outlineLevel="0" collapsed="false">
      <c r="A536" s="374"/>
      <c r="B536" s="375"/>
      <c r="C536" s="375"/>
      <c r="D536" s="376"/>
      <c r="E536" s="377"/>
      <c r="F536" s="377"/>
      <c r="G536" s="377"/>
      <c r="H536" s="378"/>
      <c r="I536" s="378"/>
      <c r="J536" s="378"/>
      <c r="K536" s="378"/>
      <c r="L536" s="340"/>
      <c r="M536" s="353"/>
      <c r="N536" s="342"/>
      <c r="O536" s="343"/>
      <c r="P536" s="344"/>
      <c r="R536" s="344"/>
      <c r="S536" s="344"/>
    </row>
    <row r="537" s="133" customFormat="true" ht="12.95" hidden="false" customHeight="true" outlineLevel="0" collapsed="false">
      <c r="A537" s="374"/>
      <c r="B537" s="375"/>
      <c r="C537" s="375"/>
      <c r="D537" s="376"/>
      <c r="E537" s="377"/>
      <c r="F537" s="377"/>
      <c r="G537" s="377"/>
      <c r="H537" s="378"/>
      <c r="I537" s="378"/>
      <c r="J537" s="378"/>
      <c r="K537" s="378"/>
      <c r="L537" s="340"/>
      <c r="M537" s="353"/>
      <c r="N537" s="342"/>
      <c r="O537" s="343"/>
      <c r="P537" s="344"/>
      <c r="R537" s="344"/>
      <c r="S537" s="344"/>
    </row>
    <row r="538" s="133" customFormat="true" ht="12.95" hidden="false" customHeight="true" outlineLevel="0" collapsed="false">
      <c r="A538" s="374"/>
      <c r="B538" s="375"/>
      <c r="C538" s="375"/>
      <c r="D538" s="376"/>
      <c r="E538" s="377"/>
      <c r="F538" s="377"/>
      <c r="G538" s="377"/>
      <c r="H538" s="378"/>
      <c r="I538" s="378"/>
      <c r="J538" s="378"/>
      <c r="K538" s="378"/>
      <c r="L538" s="340"/>
      <c r="M538" s="353"/>
      <c r="N538" s="342"/>
      <c r="O538" s="343"/>
      <c r="P538" s="344"/>
      <c r="R538" s="344"/>
      <c r="S538" s="344"/>
    </row>
    <row r="539" s="133" customFormat="true" ht="12.95" hidden="false" customHeight="true" outlineLevel="0" collapsed="false">
      <c r="A539" s="374"/>
      <c r="B539" s="375"/>
      <c r="C539" s="375"/>
      <c r="D539" s="376"/>
      <c r="E539" s="377"/>
      <c r="F539" s="377"/>
      <c r="G539" s="377"/>
      <c r="H539" s="378"/>
      <c r="I539" s="378"/>
      <c r="J539" s="378"/>
      <c r="K539" s="378"/>
      <c r="L539" s="340"/>
      <c r="M539" s="353"/>
      <c r="N539" s="342"/>
      <c r="O539" s="343"/>
      <c r="P539" s="344"/>
      <c r="R539" s="344"/>
      <c r="S539" s="344"/>
    </row>
    <row r="540" s="133" customFormat="true" ht="12.95" hidden="false" customHeight="true" outlineLevel="0" collapsed="false">
      <c r="A540" s="374"/>
      <c r="B540" s="375"/>
      <c r="C540" s="375"/>
      <c r="D540" s="376"/>
      <c r="E540" s="377"/>
      <c r="F540" s="377"/>
      <c r="G540" s="377"/>
      <c r="H540" s="378"/>
      <c r="I540" s="378"/>
      <c r="J540" s="378"/>
      <c r="K540" s="378"/>
      <c r="L540" s="340"/>
      <c r="M540" s="353"/>
      <c r="N540" s="342"/>
      <c r="O540" s="343"/>
      <c r="P540" s="344"/>
      <c r="R540" s="344"/>
      <c r="S540" s="344"/>
    </row>
    <row r="541" s="133" customFormat="true" ht="12.95" hidden="false" customHeight="true" outlineLevel="0" collapsed="false">
      <c r="A541" s="374"/>
      <c r="B541" s="375"/>
      <c r="C541" s="375"/>
      <c r="D541" s="376"/>
      <c r="E541" s="377"/>
      <c r="F541" s="377"/>
      <c r="G541" s="377"/>
      <c r="H541" s="378"/>
      <c r="I541" s="378"/>
      <c r="J541" s="378"/>
      <c r="K541" s="378"/>
      <c r="L541" s="340"/>
      <c r="M541" s="353"/>
      <c r="N541" s="342"/>
      <c r="O541" s="343"/>
      <c r="P541" s="344"/>
      <c r="R541" s="344"/>
      <c r="S541" s="344"/>
    </row>
    <row r="542" s="133" customFormat="true" ht="12.95" hidden="false" customHeight="true" outlineLevel="0" collapsed="false">
      <c r="A542" s="374"/>
      <c r="B542" s="375"/>
      <c r="C542" s="375"/>
      <c r="D542" s="376"/>
      <c r="E542" s="377"/>
      <c r="F542" s="377"/>
      <c r="G542" s="377"/>
      <c r="H542" s="378"/>
      <c r="I542" s="378"/>
      <c r="J542" s="378"/>
      <c r="K542" s="378"/>
      <c r="L542" s="340"/>
      <c r="M542" s="353"/>
      <c r="N542" s="342"/>
      <c r="O542" s="343"/>
      <c r="P542" s="344"/>
      <c r="R542" s="344"/>
      <c r="S542" s="344"/>
    </row>
    <row r="543" s="133" customFormat="true" ht="12.95" hidden="false" customHeight="true" outlineLevel="0" collapsed="false">
      <c r="A543" s="374"/>
      <c r="B543" s="375"/>
      <c r="C543" s="375"/>
      <c r="D543" s="376"/>
      <c r="E543" s="377"/>
      <c r="F543" s="377"/>
      <c r="G543" s="377"/>
      <c r="H543" s="378"/>
      <c r="I543" s="378"/>
      <c r="J543" s="378"/>
      <c r="K543" s="378"/>
      <c r="L543" s="340"/>
      <c r="M543" s="353"/>
      <c r="N543" s="342"/>
      <c r="O543" s="343"/>
      <c r="P543" s="344"/>
      <c r="R543" s="344"/>
      <c r="S543" s="344"/>
    </row>
    <row r="544" s="133" customFormat="true" ht="12.95" hidden="false" customHeight="true" outlineLevel="0" collapsed="false">
      <c r="A544" s="374"/>
      <c r="B544" s="375"/>
      <c r="C544" s="375"/>
      <c r="D544" s="376"/>
      <c r="E544" s="377"/>
      <c r="F544" s="377"/>
      <c r="G544" s="377"/>
      <c r="H544" s="378"/>
      <c r="I544" s="378"/>
      <c r="J544" s="378"/>
      <c r="K544" s="378"/>
      <c r="L544" s="340"/>
      <c r="M544" s="353"/>
      <c r="N544" s="342"/>
      <c r="O544" s="343"/>
      <c r="P544" s="344"/>
      <c r="R544" s="344"/>
      <c r="S544" s="344"/>
    </row>
    <row r="545" s="306" customFormat="true" ht="12.95" hidden="false" customHeight="true" outlineLevel="0" collapsed="false">
      <c r="A545" s="379"/>
      <c r="B545" s="380"/>
      <c r="C545" s="380"/>
      <c r="D545" s="381"/>
      <c r="E545" s="382"/>
      <c r="F545" s="382"/>
      <c r="G545" s="382"/>
      <c r="H545" s="383"/>
      <c r="I545" s="383"/>
      <c r="J545" s="383"/>
      <c r="K545" s="383"/>
      <c r="L545" s="384"/>
      <c r="M545" s="385"/>
      <c r="N545" s="386"/>
      <c r="O545" s="387"/>
      <c r="P545" s="388"/>
      <c r="R545" s="388"/>
      <c r="S545" s="388"/>
    </row>
    <row r="546" s="306" customFormat="true" ht="12.95" hidden="false" customHeight="true" outlineLevel="0" collapsed="false">
      <c r="A546" s="379"/>
      <c r="B546" s="380"/>
      <c r="C546" s="380"/>
      <c r="D546" s="381"/>
      <c r="E546" s="382"/>
      <c r="F546" s="382"/>
      <c r="G546" s="382"/>
      <c r="H546" s="383"/>
      <c r="I546" s="383"/>
      <c r="J546" s="383"/>
      <c r="K546" s="383"/>
      <c r="L546" s="384"/>
      <c r="M546" s="385"/>
      <c r="N546" s="386"/>
      <c r="O546" s="387"/>
      <c r="P546" s="388"/>
      <c r="R546" s="388"/>
      <c r="S546" s="388"/>
    </row>
    <row r="547" s="306" customFormat="true" ht="12.95" hidden="false" customHeight="true" outlineLevel="0" collapsed="false">
      <c r="A547" s="379"/>
      <c r="B547" s="380"/>
      <c r="C547" s="380"/>
      <c r="D547" s="381"/>
      <c r="E547" s="382"/>
      <c r="F547" s="382"/>
      <c r="G547" s="382"/>
      <c r="H547" s="383"/>
      <c r="I547" s="383"/>
      <c r="J547" s="383"/>
      <c r="K547" s="383"/>
      <c r="L547" s="384"/>
      <c r="M547" s="385"/>
      <c r="N547" s="386"/>
      <c r="O547" s="387"/>
      <c r="P547" s="388"/>
      <c r="R547" s="388"/>
      <c r="S547" s="388"/>
    </row>
    <row r="548" s="306" customFormat="true" ht="12.95" hidden="false" customHeight="true" outlineLevel="0" collapsed="false">
      <c r="A548" s="379"/>
      <c r="B548" s="380"/>
      <c r="C548" s="380"/>
      <c r="D548" s="381"/>
      <c r="E548" s="382"/>
      <c r="F548" s="382"/>
      <c r="G548" s="382"/>
      <c r="H548" s="383"/>
      <c r="I548" s="383"/>
      <c r="J548" s="383"/>
      <c r="K548" s="383"/>
      <c r="L548" s="384"/>
      <c r="M548" s="385"/>
      <c r="N548" s="386"/>
      <c r="O548" s="387"/>
      <c r="P548" s="388"/>
      <c r="R548" s="388"/>
      <c r="S548" s="388"/>
    </row>
    <row r="549" s="306" customFormat="true" ht="12.95" hidden="false" customHeight="true" outlineLevel="0" collapsed="false">
      <c r="A549" s="379"/>
      <c r="B549" s="380"/>
      <c r="C549" s="380"/>
      <c r="D549" s="381"/>
      <c r="E549" s="382"/>
      <c r="F549" s="382"/>
      <c r="G549" s="382"/>
      <c r="H549" s="383"/>
      <c r="I549" s="383"/>
      <c r="J549" s="383"/>
      <c r="K549" s="383"/>
      <c r="L549" s="384"/>
      <c r="M549" s="385"/>
      <c r="N549" s="386"/>
      <c r="O549" s="387"/>
      <c r="P549" s="388"/>
      <c r="R549" s="388"/>
      <c r="S549" s="388"/>
    </row>
    <row r="550" s="306" customFormat="true" ht="12.95" hidden="false" customHeight="true" outlineLevel="0" collapsed="false">
      <c r="A550" s="379"/>
      <c r="B550" s="380"/>
      <c r="C550" s="380"/>
      <c r="D550" s="381"/>
      <c r="E550" s="382"/>
      <c r="F550" s="382"/>
      <c r="G550" s="382"/>
      <c r="H550" s="383"/>
      <c r="I550" s="383"/>
      <c r="J550" s="383"/>
      <c r="K550" s="383"/>
      <c r="L550" s="384"/>
      <c r="M550" s="385"/>
      <c r="N550" s="386"/>
      <c r="O550" s="387"/>
      <c r="P550" s="388"/>
      <c r="R550" s="388"/>
      <c r="S550" s="388"/>
    </row>
    <row r="551" s="306" customFormat="true" ht="12.95" hidden="false" customHeight="true" outlineLevel="0" collapsed="false">
      <c r="A551" s="379"/>
      <c r="B551" s="380"/>
      <c r="C551" s="380"/>
      <c r="D551" s="381"/>
      <c r="E551" s="382"/>
      <c r="F551" s="382"/>
      <c r="G551" s="382"/>
      <c r="H551" s="383"/>
      <c r="I551" s="383"/>
      <c r="J551" s="383"/>
      <c r="K551" s="383"/>
      <c r="L551" s="384"/>
      <c r="M551" s="385"/>
      <c r="N551" s="386"/>
      <c r="O551" s="387"/>
      <c r="P551" s="388"/>
      <c r="R551" s="388"/>
      <c r="S551" s="388"/>
    </row>
    <row r="552" s="306" customFormat="true" ht="12.95" hidden="false" customHeight="true" outlineLevel="0" collapsed="false">
      <c r="A552" s="379"/>
      <c r="B552" s="380"/>
      <c r="C552" s="380"/>
      <c r="D552" s="381"/>
      <c r="E552" s="382"/>
      <c r="F552" s="382"/>
      <c r="G552" s="382"/>
      <c r="H552" s="383"/>
      <c r="I552" s="383"/>
      <c r="J552" s="383"/>
      <c r="K552" s="383"/>
      <c r="L552" s="384"/>
      <c r="M552" s="385"/>
      <c r="N552" s="386"/>
      <c r="O552" s="387"/>
      <c r="P552" s="388"/>
      <c r="R552" s="388"/>
      <c r="S552" s="388"/>
    </row>
    <row r="553" s="306" customFormat="true" ht="12.95" hidden="false" customHeight="true" outlineLevel="0" collapsed="false">
      <c r="A553" s="379"/>
      <c r="B553" s="380"/>
      <c r="C553" s="380"/>
      <c r="D553" s="381"/>
      <c r="E553" s="382"/>
      <c r="F553" s="382"/>
      <c r="G553" s="382"/>
      <c r="H553" s="383"/>
      <c r="I553" s="383"/>
      <c r="J553" s="383"/>
      <c r="K553" s="383"/>
      <c r="L553" s="384"/>
      <c r="M553" s="385"/>
      <c r="N553" s="386"/>
      <c r="O553" s="387"/>
      <c r="P553" s="388"/>
      <c r="R553" s="388"/>
      <c r="S553" s="388"/>
    </row>
    <row r="554" s="306" customFormat="true" ht="12.95" hidden="false" customHeight="true" outlineLevel="0" collapsed="false">
      <c r="A554" s="379"/>
      <c r="B554" s="380"/>
      <c r="C554" s="380"/>
      <c r="D554" s="381"/>
      <c r="E554" s="382"/>
      <c r="F554" s="382"/>
      <c r="G554" s="382"/>
      <c r="H554" s="383"/>
      <c r="I554" s="383"/>
      <c r="J554" s="383"/>
      <c r="K554" s="383"/>
      <c r="L554" s="384"/>
      <c r="M554" s="385"/>
      <c r="N554" s="386"/>
      <c r="O554" s="387"/>
      <c r="P554" s="388"/>
      <c r="R554" s="388"/>
      <c r="S554" s="388"/>
    </row>
    <row r="555" s="306" customFormat="true" ht="12.95" hidden="false" customHeight="true" outlineLevel="0" collapsed="false">
      <c r="A555" s="379"/>
      <c r="B555" s="380"/>
      <c r="C555" s="380"/>
      <c r="D555" s="381"/>
      <c r="E555" s="382"/>
      <c r="F555" s="382"/>
      <c r="G555" s="382"/>
      <c r="H555" s="383"/>
      <c r="I555" s="383"/>
      <c r="J555" s="383"/>
      <c r="K555" s="383"/>
      <c r="L555" s="384"/>
      <c r="M555" s="385"/>
      <c r="N555" s="386"/>
      <c r="O555" s="387"/>
      <c r="P555" s="388"/>
      <c r="R555" s="388"/>
      <c r="S555" s="388"/>
    </row>
    <row r="556" s="306" customFormat="true" ht="12.95" hidden="false" customHeight="true" outlineLevel="0" collapsed="false">
      <c r="A556" s="379"/>
      <c r="B556" s="380"/>
      <c r="C556" s="380"/>
      <c r="D556" s="381"/>
      <c r="E556" s="382"/>
      <c r="F556" s="382"/>
      <c r="G556" s="382"/>
      <c r="H556" s="383"/>
      <c r="I556" s="383"/>
      <c r="J556" s="383"/>
      <c r="K556" s="383"/>
      <c r="L556" s="384"/>
      <c r="M556" s="385"/>
      <c r="N556" s="386"/>
      <c r="O556" s="387"/>
      <c r="P556" s="388"/>
      <c r="R556" s="388"/>
      <c r="S556" s="388"/>
    </row>
    <row r="557" s="306" customFormat="true" ht="12.95" hidden="false" customHeight="true" outlineLevel="0" collapsed="false">
      <c r="A557" s="379"/>
      <c r="B557" s="380"/>
      <c r="C557" s="380"/>
      <c r="D557" s="381"/>
      <c r="E557" s="382"/>
      <c r="F557" s="382"/>
      <c r="G557" s="382"/>
      <c r="H557" s="383"/>
      <c r="I557" s="383"/>
      <c r="J557" s="383"/>
      <c r="K557" s="383"/>
      <c r="L557" s="384"/>
      <c r="M557" s="385"/>
      <c r="N557" s="386"/>
      <c r="O557" s="387"/>
      <c r="P557" s="388"/>
      <c r="R557" s="388"/>
      <c r="S557" s="388"/>
    </row>
    <row r="558" s="306" customFormat="true" ht="12.95" hidden="false" customHeight="true" outlineLevel="0" collapsed="false">
      <c r="A558" s="379"/>
      <c r="B558" s="380"/>
      <c r="C558" s="380"/>
      <c r="D558" s="381"/>
      <c r="E558" s="382"/>
      <c r="F558" s="382"/>
      <c r="G558" s="382"/>
      <c r="H558" s="383"/>
      <c r="I558" s="383"/>
      <c r="J558" s="383"/>
      <c r="K558" s="383"/>
      <c r="L558" s="384"/>
      <c r="M558" s="385"/>
      <c r="N558" s="386"/>
      <c r="O558" s="387"/>
      <c r="P558" s="388"/>
      <c r="R558" s="388"/>
      <c r="S558" s="388"/>
    </row>
    <row r="559" s="306" customFormat="true" ht="12.95" hidden="false" customHeight="true" outlineLevel="0" collapsed="false">
      <c r="A559" s="379"/>
      <c r="B559" s="380"/>
      <c r="C559" s="380"/>
      <c r="D559" s="381"/>
      <c r="E559" s="382"/>
      <c r="F559" s="382"/>
      <c r="G559" s="382"/>
      <c r="H559" s="383"/>
      <c r="I559" s="383"/>
      <c r="J559" s="383"/>
      <c r="K559" s="383"/>
      <c r="L559" s="384"/>
      <c r="M559" s="385"/>
      <c r="N559" s="386"/>
      <c r="O559" s="387"/>
      <c r="P559" s="388"/>
      <c r="R559" s="388"/>
      <c r="S559" s="388"/>
    </row>
    <row r="560" s="306" customFormat="true" ht="12.95" hidden="false" customHeight="true" outlineLevel="0" collapsed="false">
      <c r="A560" s="379"/>
      <c r="B560" s="380"/>
      <c r="C560" s="380"/>
      <c r="D560" s="381"/>
      <c r="E560" s="382"/>
      <c r="F560" s="382"/>
      <c r="G560" s="382"/>
      <c r="H560" s="383"/>
      <c r="I560" s="383"/>
      <c r="J560" s="383"/>
      <c r="K560" s="383"/>
      <c r="L560" s="384"/>
      <c r="M560" s="385"/>
      <c r="N560" s="386"/>
      <c r="O560" s="387"/>
      <c r="P560" s="388"/>
      <c r="R560" s="388"/>
      <c r="S560" s="388"/>
    </row>
    <row r="561" s="306" customFormat="true" ht="12.95" hidden="false" customHeight="true" outlineLevel="0" collapsed="false">
      <c r="A561" s="379"/>
      <c r="B561" s="380"/>
      <c r="C561" s="380"/>
      <c r="D561" s="381"/>
      <c r="E561" s="382"/>
      <c r="F561" s="382"/>
      <c r="G561" s="382"/>
      <c r="H561" s="383"/>
      <c r="I561" s="383"/>
      <c r="J561" s="383"/>
      <c r="K561" s="383"/>
      <c r="L561" s="384"/>
      <c r="M561" s="385"/>
      <c r="N561" s="386"/>
      <c r="O561" s="387"/>
      <c r="P561" s="388"/>
      <c r="R561" s="388"/>
      <c r="S561" s="388"/>
    </row>
    <row r="562" s="306" customFormat="true" ht="12.95" hidden="false" customHeight="true" outlineLevel="0" collapsed="false">
      <c r="A562" s="379"/>
      <c r="B562" s="380"/>
      <c r="C562" s="380"/>
      <c r="D562" s="381"/>
      <c r="E562" s="382"/>
      <c r="F562" s="382"/>
      <c r="G562" s="382"/>
      <c r="H562" s="383"/>
      <c r="I562" s="383"/>
      <c r="J562" s="383"/>
      <c r="K562" s="383"/>
      <c r="L562" s="384"/>
      <c r="M562" s="385"/>
      <c r="N562" s="386"/>
      <c r="O562" s="387"/>
      <c r="P562" s="388"/>
      <c r="R562" s="388"/>
      <c r="S562" s="388"/>
    </row>
    <row r="563" s="306" customFormat="true" ht="12.95" hidden="false" customHeight="true" outlineLevel="0" collapsed="false">
      <c r="A563" s="379"/>
      <c r="B563" s="380"/>
      <c r="C563" s="380"/>
      <c r="D563" s="381"/>
      <c r="E563" s="382"/>
      <c r="F563" s="382"/>
      <c r="G563" s="382"/>
      <c r="H563" s="383"/>
      <c r="I563" s="383"/>
      <c r="J563" s="383"/>
      <c r="K563" s="383"/>
      <c r="L563" s="384"/>
      <c r="M563" s="385"/>
      <c r="N563" s="386"/>
      <c r="O563" s="387"/>
      <c r="P563" s="388"/>
      <c r="R563" s="388"/>
      <c r="S563" s="388"/>
    </row>
    <row r="564" s="306" customFormat="true" ht="12.95" hidden="false" customHeight="true" outlineLevel="0" collapsed="false">
      <c r="A564" s="379"/>
      <c r="B564" s="380"/>
      <c r="C564" s="380"/>
      <c r="D564" s="381"/>
      <c r="E564" s="382"/>
      <c r="F564" s="382"/>
      <c r="G564" s="382"/>
      <c r="H564" s="383"/>
      <c r="I564" s="383"/>
      <c r="J564" s="383"/>
      <c r="K564" s="383"/>
      <c r="L564" s="384"/>
      <c r="M564" s="385"/>
      <c r="N564" s="386"/>
      <c r="O564" s="387"/>
      <c r="P564" s="388"/>
      <c r="R564" s="388"/>
      <c r="S564" s="388"/>
    </row>
    <row r="565" s="306" customFormat="true" ht="12.95" hidden="false" customHeight="true" outlineLevel="0" collapsed="false">
      <c r="A565" s="379"/>
      <c r="B565" s="380"/>
      <c r="C565" s="380"/>
      <c r="D565" s="381"/>
      <c r="E565" s="382"/>
      <c r="F565" s="382"/>
      <c r="G565" s="382"/>
      <c r="H565" s="383"/>
      <c r="I565" s="383"/>
      <c r="J565" s="383"/>
      <c r="K565" s="383"/>
      <c r="L565" s="384"/>
      <c r="M565" s="385"/>
      <c r="N565" s="386"/>
      <c r="O565" s="387"/>
      <c r="P565" s="388"/>
      <c r="R565" s="388"/>
      <c r="S565" s="388"/>
    </row>
    <row r="566" s="306" customFormat="true" ht="12.95" hidden="false" customHeight="true" outlineLevel="0" collapsed="false">
      <c r="A566" s="379"/>
      <c r="B566" s="380"/>
      <c r="C566" s="380"/>
      <c r="D566" s="381"/>
      <c r="E566" s="382"/>
      <c r="F566" s="382"/>
      <c r="G566" s="382"/>
      <c r="H566" s="383"/>
      <c r="I566" s="383"/>
      <c r="J566" s="383"/>
      <c r="K566" s="383"/>
      <c r="L566" s="384"/>
      <c r="M566" s="385"/>
      <c r="N566" s="386"/>
      <c r="O566" s="387"/>
      <c r="P566" s="388"/>
      <c r="R566" s="388"/>
      <c r="S566" s="388"/>
    </row>
    <row r="567" s="306" customFormat="true" ht="12.95" hidden="false" customHeight="true" outlineLevel="0" collapsed="false">
      <c r="A567" s="379"/>
      <c r="B567" s="380"/>
      <c r="C567" s="380"/>
      <c r="D567" s="381"/>
      <c r="E567" s="382"/>
      <c r="F567" s="382"/>
      <c r="G567" s="382"/>
      <c r="H567" s="383"/>
      <c r="I567" s="383"/>
      <c r="J567" s="383"/>
      <c r="K567" s="383"/>
      <c r="L567" s="384"/>
      <c r="M567" s="385"/>
      <c r="N567" s="386"/>
      <c r="O567" s="387"/>
      <c r="P567" s="388"/>
      <c r="R567" s="388"/>
      <c r="S567" s="388"/>
    </row>
    <row r="568" s="306" customFormat="true" ht="12.95" hidden="false" customHeight="true" outlineLevel="0" collapsed="false">
      <c r="A568" s="379"/>
      <c r="B568" s="380"/>
      <c r="C568" s="380"/>
      <c r="D568" s="381"/>
      <c r="E568" s="382"/>
      <c r="F568" s="382"/>
      <c r="G568" s="382"/>
      <c r="H568" s="383"/>
      <c r="I568" s="383"/>
      <c r="J568" s="383"/>
      <c r="K568" s="383"/>
      <c r="L568" s="384"/>
      <c r="M568" s="385"/>
      <c r="N568" s="386"/>
      <c r="O568" s="387"/>
      <c r="P568" s="388"/>
      <c r="R568" s="388"/>
      <c r="S568" s="388"/>
    </row>
    <row r="569" s="306" customFormat="true" ht="12.95" hidden="false" customHeight="true" outlineLevel="0" collapsed="false">
      <c r="A569" s="379"/>
      <c r="B569" s="380"/>
      <c r="C569" s="380"/>
      <c r="D569" s="381"/>
      <c r="E569" s="382"/>
      <c r="F569" s="382"/>
      <c r="G569" s="382"/>
      <c r="H569" s="383"/>
      <c r="I569" s="383"/>
      <c r="J569" s="383"/>
      <c r="K569" s="383"/>
      <c r="L569" s="384"/>
      <c r="M569" s="385"/>
      <c r="N569" s="386"/>
      <c r="O569" s="387"/>
      <c r="P569" s="388"/>
      <c r="R569" s="388"/>
      <c r="S569" s="388"/>
    </row>
    <row r="570" s="306" customFormat="true" ht="12.95" hidden="false" customHeight="true" outlineLevel="0" collapsed="false">
      <c r="A570" s="379"/>
      <c r="B570" s="380"/>
      <c r="C570" s="380"/>
      <c r="D570" s="381"/>
      <c r="E570" s="382"/>
      <c r="F570" s="382"/>
      <c r="G570" s="382"/>
      <c r="H570" s="383"/>
      <c r="I570" s="383"/>
      <c r="J570" s="383"/>
      <c r="K570" s="383"/>
      <c r="L570" s="384"/>
      <c r="M570" s="385"/>
      <c r="N570" s="386"/>
      <c r="O570" s="387"/>
      <c r="P570" s="388"/>
      <c r="R570" s="388"/>
      <c r="S570" s="388"/>
    </row>
    <row r="571" s="306" customFormat="true" ht="12.95" hidden="false" customHeight="true" outlineLevel="0" collapsed="false">
      <c r="A571" s="379"/>
      <c r="B571" s="380"/>
      <c r="C571" s="380"/>
      <c r="D571" s="381"/>
      <c r="E571" s="382"/>
      <c r="F571" s="382"/>
      <c r="G571" s="382"/>
      <c r="H571" s="383"/>
      <c r="I571" s="383"/>
      <c r="J571" s="383"/>
      <c r="K571" s="383"/>
      <c r="L571" s="384"/>
      <c r="M571" s="385"/>
      <c r="N571" s="386"/>
      <c r="O571" s="387"/>
      <c r="P571" s="388"/>
      <c r="R571" s="388"/>
      <c r="S571" s="388"/>
    </row>
    <row r="572" s="306" customFormat="true" ht="12.95" hidden="false" customHeight="true" outlineLevel="0" collapsed="false">
      <c r="A572" s="379"/>
      <c r="B572" s="380"/>
      <c r="C572" s="380"/>
      <c r="D572" s="381"/>
      <c r="E572" s="382"/>
      <c r="F572" s="382"/>
      <c r="G572" s="382"/>
      <c r="H572" s="383"/>
      <c r="I572" s="383"/>
      <c r="J572" s="383"/>
      <c r="K572" s="383"/>
      <c r="L572" s="384"/>
      <c r="M572" s="385"/>
      <c r="N572" s="386"/>
      <c r="O572" s="387"/>
      <c r="P572" s="388"/>
      <c r="R572" s="388"/>
      <c r="S572" s="388"/>
    </row>
    <row r="573" s="306" customFormat="true" ht="12.95" hidden="false" customHeight="true" outlineLevel="0" collapsed="false">
      <c r="A573" s="379"/>
      <c r="B573" s="380"/>
      <c r="C573" s="380"/>
      <c r="D573" s="381"/>
      <c r="E573" s="382"/>
      <c r="F573" s="382"/>
      <c r="G573" s="382"/>
      <c r="H573" s="383"/>
      <c r="I573" s="383"/>
      <c r="J573" s="383"/>
      <c r="K573" s="383"/>
      <c r="L573" s="384"/>
      <c r="M573" s="385"/>
      <c r="N573" s="386"/>
      <c r="O573" s="387"/>
      <c r="P573" s="388"/>
      <c r="R573" s="388"/>
      <c r="S573" s="388"/>
    </row>
    <row r="574" s="306" customFormat="true" ht="12.95" hidden="false" customHeight="true" outlineLevel="0" collapsed="false">
      <c r="A574" s="379"/>
      <c r="B574" s="380"/>
      <c r="C574" s="380"/>
      <c r="D574" s="381"/>
      <c r="E574" s="382"/>
      <c r="F574" s="382"/>
      <c r="G574" s="382"/>
      <c r="H574" s="383"/>
      <c r="I574" s="383"/>
      <c r="J574" s="383"/>
      <c r="K574" s="383"/>
      <c r="L574" s="384"/>
      <c r="M574" s="385"/>
      <c r="N574" s="386"/>
      <c r="O574" s="387"/>
      <c r="P574" s="388"/>
      <c r="R574" s="388"/>
      <c r="S574" s="388"/>
    </row>
    <row r="575" s="306" customFormat="true" ht="12.95" hidden="false" customHeight="true" outlineLevel="0" collapsed="false">
      <c r="A575" s="379"/>
      <c r="B575" s="380"/>
      <c r="C575" s="380"/>
      <c r="D575" s="381"/>
      <c r="E575" s="382"/>
      <c r="F575" s="382"/>
      <c r="G575" s="382"/>
      <c r="H575" s="383"/>
      <c r="I575" s="383"/>
      <c r="J575" s="383"/>
      <c r="K575" s="383"/>
      <c r="L575" s="384"/>
      <c r="M575" s="385"/>
      <c r="N575" s="386"/>
      <c r="O575" s="387"/>
      <c r="P575" s="388"/>
      <c r="R575" s="388"/>
      <c r="S575" s="388"/>
    </row>
    <row r="576" s="306" customFormat="true" ht="12.95" hidden="false" customHeight="true" outlineLevel="0" collapsed="false">
      <c r="A576" s="379"/>
      <c r="B576" s="380"/>
      <c r="C576" s="380"/>
      <c r="D576" s="381"/>
      <c r="E576" s="382"/>
      <c r="F576" s="382"/>
      <c r="G576" s="382"/>
      <c r="H576" s="383"/>
      <c r="I576" s="383"/>
      <c r="J576" s="383"/>
      <c r="K576" s="383"/>
      <c r="L576" s="384"/>
      <c r="M576" s="385"/>
      <c r="N576" s="386"/>
      <c r="O576" s="387"/>
      <c r="P576" s="388"/>
      <c r="R576" s="388"/>
      <c r="S576" s="388"/>
    </row>
    <row r="577" s="306" customFormat="true" ht="12.95" hidden="false" customHeight="true" outlineLevel="0" collapsed="false">
      <c r="A577" s="379"/>
      <c r="B577" s="380"/>
      <c r="C577" s="380"/>
      <c r="D577" s="381"/>
      <c r="E577" s="382"/>
      <c r="F577" s="382"/>
      <c r="G577" s="382"/>
      <c r="H577" s="383"/>
      <c r="I577" s="383"/>
      <c r="J577" s="383"/>
      <c r="K577" s="383"/>
      <c r="L577" s="384"/>
      <c r="M577" s="385"/>
      <c r="N577" s="386"/>
      <c r="O577" s="387"/>
      <c r="P577" s="388"/>
      <c r="R577" s="388"/>
      <c r="S577" s="388"/>
    </row>
    <row r="578" s="306" customFormat="true" ht="12.95" hidden="false" customHeight="true" outlineLevel="0" collapsed="false">
      <c r="A578" s="379"/>
      <c r="B578" s="380"/>
      <c r="C578" s="380"/>
      <c r="D578" s="381"/>
      <c r="E578" s="382"/>
      <c r="F578" s="382"/>
      <c r="G578" s="382"/>
      <c r="H578" s="383"/>
      <c r="I578" s="383"/>
      <c r="J578" s="383"/>
      <c r="K578" s="383"/>
      <c r="L578" s="384"/>
      <c r="M578" s="385"/>
      <c r="N578" s="386"/>
      <c r="O578" s="387"/>
      <c r="P578" s="388"/>
      <c r="R578" s="388"/>
      <c r="S578" s="388"/>
    </row>
    <row r="579" s="306" customFormat="true" ht="12.95" hidden="false" customHeight="true" outlineLevel="0" collapsed="false">
      <c r="A579" s="379"/>
      <c r="B579" s="380"/>
      <c r="C579" s="380"/>
      <c r="D579" s="381"/>
      <c r="E579" s="382"/>
      <c r="F579" s="382"/>
      <c r="G579" s="382"/>
      <c r="H579" s="383"/>
      <c r="I579" s="383"/>
      <c r="J579" s="383"/>
      <c r="K579" s="383"/>
      <c r="L579" s="384"/>
      <c r="M579" s="385"/>
      <c r="N579" s="386"/>
      <c r="O579" s="387"/>
      <c r="P579" s="388"/>
      <c r="R579" s="388"/>
      <c r="S579" s="388"/>
    </row>
    <row r="580" s="306" customFormat="true" ht="12.95" hidden="false" customHeight="true" outlineLevel="0" collapsed="false">
      <c r="A580" s="379"/>
      <c r="B580" s="380"/>
      <c r="C580" s="380"/>
      <c r="D580" s="381"/>
      <c r="E580" s="382"/>
      <c r="F580" s="382"/>
      <c r="G580" s="382"/>
      <c r="H580" s="383"/>
      <c r="I580" s="383"/>
      <c r="J580" s="383"/>
      <c r="K580" s="383"/>
      <c r="L580" s="384"/>
      <c r="M580" s="385"/>
      <c r="N580" s="386"/>
      <c r="O580" s="387"/>
      <c r="P580" s="388"/>
      <c r="R580" s="388"/>
      <c r="S580" s="388"/>
    </row>
    <row r="581" s="306" customFormat="true" ht="12.95" hidden="false" customHeight="true" outlineLevel="0" collapsed="false">
      <c r="A581" s="379"/>
      <c r="B581" s="380"/>
      <c r="C581" s="380"/>
      <c r="D581" s="381"/>
      <c r="E581" s="382"/>
      <c r="F581" s="382"/>
      <c r="G581" s="382"/>
      <c r="H581" s="383"/>
      <c r="I581" s="383"/>
      <c r="J581" s="383"/>
      <c r="K581" s="383"/>
      <c r="L581" s="384"/>
      <c r="M581" s="385"/>
      <c r="N581" s="386"/>
      <c r="O581" s="387"/>
      <c r="P581" s="388"/>
      <c r="R581" s="388"/>
      <c r="S581" s="388"/>
    </row>
    <row r="582" s="306" customFormat="true" ht="12.95" hidden="false" customHeight="true" outlineLevel="0" collapsed="false">
      <c r="A582" s="379"/>
      <c r="B582" s="380"/>
      <c r="C582" s="380"/>
      <c r="D582" s="381"/>
      <c r="E582" s="382"/>
      <c r="F582" s="382"/>
      <c r="G582" s="382"/>
      <c r="H582" s="383"/>
      <c r="I582" s="383"/>
      <c r="J582" s="383"/>
      <c r="K582" s="383"/>
      <c r="L582" s="384"/>
      <c r="M582" s="385"/>
      <c r="N582" s="386"/>
      <c r="O582" s="387"/>
      <c r="P582" s="388"/>
      <c r="R582" s="388"/>
      <c r="S582" s="388"/>
    </row>
    <row r="583" s="306" customFormat="true" ht="12.95" hidden="false" customHeight="true" outlineLevel="0" collapsed="false">
      <c r="A583" s="379"/>
      <c r="B583" s="380"/>
      <c r="C583" s="380"/>
      <c r="D583" s="381"/>
      <c r="E583" s="382"/>
      <c r="F583" s="382"/>
      <c r="G583" s="382"/>
      <c r="H583" s="383"/>
      <c r="I583" s="383"/>
      <c r="J583" s="383"/>
      <c r="K583" s="383"/>
      <c r="L583" s="384"/>
      <c r="M583" s="385"/>
      <c r="N583" s="386"/>
      <c r="O583" s="387"/>
      <c r="P583" s="388"/>
      <c r="R583" s="388"/>
      <c r="S583" s="388"/>
    </row>
    <row r="584" s="306" customFormat="true" ht="12.95" hidden="false" customHeight="true" outlineLevel="0" collapsed="false">
      <c r="A584" s="379"/>
      <c r="B584" s="380"/>
      <c r="C584" s="380"/>
      <c r="D584" s="381"/>
      <c r="E584" s="382"/>
      <c r="F584" s="382"/>
      <c r="G584" s="382"/>
      <c r="H584" s="383"/>
      <c r="I584" s="383"/>
      <c r="J584" s="383"/>
      <c r="K584" s="383"/>
      <c r="L584" s="384"/>
      <c r="M584" s="385"/>
      <c r="N584" s="386"/>
      <c r="O584" s="387"/>
      <c r="P584" s="388"/>
      <c r="R584" s="388"/>
      <c r="S584" s="388"/>
    </row>
    <row r="585" s="306" customFormat="true" ht="12.95" hidden="false" customHeight="true" outlineLevel="0" collapsed="false">
      <c r="A585" s="379"/>
      <c r="B585" s="380"/>
      <c r="C585" s="380"/>
      <c r="D585" s="381"/>
      <c r="E585" s="382"/>
      <c r="F585" s="382"/>
      <c r="G585" s="382"/>
      <c r="H585" s="383"/>
      <c r="I585" s="383"/>
      <c r="J585" s="383"/>
      <c r="K585" s="383"/>
      <c r="L585" s="384"/>
      <c r="M585" s="385"/>
      <c r="N585" s="386"/>
      <c r="O585" s="387"/>
      <c r="P585" s="388"/>
      <c r="R585" s="388"/>
      <c r="S585" s="388"/>
    </row>
    <row r="586" s="306" customFormat="true" ht="12.95" hidden="false" customHeight="true" outlineLevel="0" collapsed="false">
      <c r="A586" s="379"/>
      <c r="B586" s="380"/>
      <c r="C586" s="380"/>
      <c r="D586" s="381"/>
      <c r="E586" s="382"/>
      <c r="F586" s="382"/>
      <c r="G586" s="382"/>
      <c r="H586" s="383"/>
      <c r="I586" s="383"/>
      <c r="J586" s="383"/>
      <c r="K586" s="383"/>
      <c r="L586" s="384"/>
      <c r="M586" s="385"/>
      <c r="N586" s="386"/>
      <c r="O586" s="387"/>
      <c r="P586" s="388"/>
      <c r="R586" s="388"/>
      <c r="S586" s="388"/>
    </row>
    <row r="587" s="306" customFormat="true" ht="12.95" hidden="false" customHeight="true" outlineLevel="0" collapsed="false">
      <c r="A587" s="379"/>
      <c r="B587" s="380"/>
      <c r="C587" s="380"/>
      <c r="D587" s="381"/>
      <c r="E587" s="382"/>
      <c r="F587" s="382"/>
      <c r="G587" s="382"/>
      <c r="H587" s="383"/>
      <c r="I587" s="383"/>
      <c r="J587" s="383"/>
      <c r="K587" s="383"/>
      <c r="L587" s="384"/>
      <c r="M587" s="385"/>
      <c r="N587" s="386"/>
      <c r="O587" s="387"/>
      <c r="P587" s="388"/>
      <c r="R587" s="388"/>
      <c r="S587" s="388"/>
    </row>
    <row r="588" s="306" customFormat="true" ht="12.95" hidden="false" customHeight="true" outlineLevel="0" collapsed="false">
      <c r="A588" s="379"/>
      <c r="B588" s="380"/>
      <c r="C588" s="380"/>
      <c r="D588" s="381"/>
      <c r="E588" s="382"/>
      <c r="F588" s="382"/>
      <c r="G588" s="382"/>
      <c r="H588" s="383"/>
      <c r="I588" s="383"/>
      <c r="J588" s="383"/>
      <c r="K588" s="383"/>
      <c r="L588" s="384"/>
      <c r="M588" s="385"/>
      <c r="N588" s="386"/>
      <c r="O588" s="387"/>
      <c r="P588" s="388"/>
      <c r="R588" s="388"/>
      <c r="S588" s="388"/>
    </row>
    <row r="589" s="306" customFormat="true" ht="12.95" hidden="false" customHeight="true" outlineLevel="0" collapsed="false">
      <c r="A589" s="379"/>
      <c r="B589" s="380"/>
      <c r="C589" s="380"/>
      <c r="D589" s="381"/>
      <c r="E589" s="382"/>
      <c r="F589" s="382"/>
      <c r="G589" s="382"/>
      <c r="H589" s="383"/>
      <c r="I589" s="383"/>
      <c r="J589" s="383"/>
      <c r="K589" s="383"/>
      <c r="L589" s="384"/>
      <c r="M589" s="385"/>
      <c r="N589" s="386"/>
      <c r="O589" s="387"/>
      <c r="P589" s="388"/>
      <c r="R589" s="388"/>
      <c r="S589" s="388"/>
    </row>
    <row r="590" s="306" customFormat="true" ht="12.95" hidden="false" customHeight="true" outlineLevel="0" collapsed="false">
      <c r="A590" s="379"/>
      <c r="B590" s="380"/>
      <c r="C590" s="380"/>
      <c r="D590" s="381"/>
      <c r="E590" s="382"/>
      <c r="F590" s="382"/>
      <c r="G590" s="382"/>
      <c r="H590" s="383"/>
      <c r="I590" s="383"/>
      <c r="J590" s="383"/>
      <c r="K590" s="383"/>
      <c r="L590" s="384"/>
      <c r="M590" s="385"/>
      <c r="N590" s="386"/>
      <c r="O590" s="387"/>
      <c r="P590" s="388"/>
      <c r="R590" s="388"/>
      <c r="S590" s="388"/>
    </row>
    <row r="591" s="306" customFormat="true" ht="12.95" hidden="false" customHeight="true" outlineLevel="0" collapsed="false">
      <c r="A591" s="379"/>
      <c r="B591" s="380"/>
      <c r="C591" s="380"/>
      <c r="D591" s="381"/>
      <c r="E591" s="382"/>
      <c r="F591" s="382"/>
      <c r="G591" s="382"/>
      <c r="H591" s="383"/>
      <c r="I591" s="383"/>
      <c r="J591" s="383"/>
      <c r="K591" s="383"/>
      <c r="L591" s="384"/>
      <c r="M591" s="385"/>
      <c r="N591" s="386"/>
      <c r="O591" s="387"/>
      <c r="P591" s="388"/>
      <c r="R591" s="388"/>
      <c r="S591" s="388"/>
    </row>
    <row r="592" s="306" customFormat="true" ht="12.95" hidden="false" customHeight="true" outlineLevel="0" collapsed="false">
      <c r="A592" s="379"/>
      <c r="B592" s="380"/>
      <c r="C592" s="380"/>
      <c r="D592" s="381"/>
      <c r="E592" s="382"/>
      <c r="F592" s="382"/>
      <c r="G592" s="382"/>
      <c r="H592" s="383"/>
      <c r="I592" s="383"/>
      <c r="J592" s="383"/>
      <c r="K592" s="383"/>
      <c r="L592" s="384"/>
      <c r="M592" s="385"/>
      <c r="N592" s="386"/>
      <c r="O592" s="387"/>
      <c r="P592" s="388"/>
      <c r="R592" s="388"/>
      <c r="S592" s="388"/>
    </row>
    <row r="593" s="306" customFormat="true" ht="12.95" hidden="false" customHeight="true" outlineLevel="0" collapsed="false">
      <c r="A593" s="379"/>
      <c r="B593" s="380"/>
      <c r="C593" s="380"/>
      <c r="D593" s="381"/>
      <c r="E593" s="382"/>
      <c r="F593" s="382"/>
      <c r="G593" s="382"/>
      <c r="H593" s="383"/>
      <c r="I593" s="383"/>
      <c r="J593" s="383"/>
      <c r="K593" s="383"/>
      <c r="L593" s="384"/>
      <c r="M593" s="385"/>
      <c r="N593" s="386"/>
      <c r="O593" s="387"/>
      <c r="P593" s="388"/>
      <c r="R593" s="388"/>
      <c r="S593" s="388"/>
    </row>
    <row r="594" s="306" customFormat="true" ht="12.95" hidden="false" customHeight="true" outlineLevel="0" collapsed="false">
      <c r="A594" s="379"/>
      <c r="B594" s="380"/>
      <c r="C594" s="380"/>
      <c r="D594" s="381"/>
      <c r="E594" s="382"/>
      <c r="F594" s="382"/>
      <c r="G594" s="382"/>
      <c r="H594" s="383"/>
      <c r="I594" s="383"/>
      <c r="J594" s="383"/>
      <c r="K594" s="383"/>
      <c r="L594" s="384"/>
      <c r="M594" s="385"/>
      <c r="N594" s="386"/>
      <c r="O594" s="387"/>
      <c r="P594" s="388"/>
      <c r="R594" s="388"/>
      <c r="S594" s="388"/>
    </row>
    <row r="595" s="306" customFormat="true" ht="12.95" hidden="false" customHeight="true" outlineLevel="0" collapsed="false">
      <c r="A595" s="379"/>
      <c r="B595" s="380"/>
      <c r="C595" s="380"/>
      <c r="D595" s="381"/>
      <c r="E595" s="382"/>
      <c r="F595" s="382"/>
      <c r="G595" s="382"/>
      <c r="H595" s="383"/>
      <c r="I595" s="383"/>
      <c r="J595" s="383"/>
      <c r="K595" s="383"/>
      <c r="L595" s="384"/>
      <c r="M595" s="385"/>
      <c r="N595" s="386"/>
      <c r="O595" s="387"/>
      <c r="P595" s="388"/>
      <c r="R595" s="388"/>
      <c r="S595" s="388"/>
    </row>
    <row r="596" s="306" customFormat="true" ht="12.95" hidden="false" customHeight="true" outlineLevel="0" collapsed="false">
      <c r="A596" s="379"/>
      <c r="B596" s="380"/>
      <c r="C596" s="380"/>
      <c r="D596" s="381"/>
      <c r="E596" s="382"/>
      <c r="F596" s="382"/>
      <c r="G596" s="382"/>
      <c r="H596" s="383"/>
      <c r="I596" s="383"/>
      <c r="J596" s="383"/>
      <c r="K596" s="383"/>
      <c r="L596" s="384"/>
      <c r="M596" s="385"/>
      <c r="N596" s="386"/>
      <c r="O596" s="387"/>
      <c r="P596" s="388"/>
      <c r="R596" s="388"/>
      <c r="S596" s="388"/>
    </row>
    <row r="597" s="306" customFormat="true" ht="12.95" hidden="false" customHeight="true" outlineLevel="0" collapsed="false">
      <c r="A597" s="379"/>
      <c r="B597" s="380"/>
      <c r="C597" s="380"/>
      <c r="D597" s="381"/>
      <c r="E597" s="382"/>
      <c r="F597" s="382"/>
      <c r="G597" s="382"/>
      <c r="H597" s="383"/>
      <c r="I597" s="383"/>
      <c r="J597" s="383"/>
      <c r="K597" s="383"/>
      <c r="L597" s="384"/>
      <c r="M597" s="385"/>
      <c r="N597" s="386"/>
      <c r="O597" s="387"/>
      <c r="P597" s="388"/>
      <c r="R597" s="388"/>
      <c r="S597" s="388"/>
    </row>
    <row r="598" s="306" customFormat="true" ht="12.95" hidden="false" customHeight="true" outlineLevel="0" collapsed="false">
      <c r="A598" s="379"/>
      <c r="B598" s="380"/>
      <c r="C598" s="380"/>
      <c r="D598" s="381"/>
      <c r="E598" s="382"/>
      <c r="F598" s="382"/>
      <c r="G598" s="382"/>
      <c r="H598" s="383"/>
      <c r="I598" s="383"/>
      <c r="J598" s="383"/>
      <c r="K598" s="383"/>
      <c r="L598" s="384"/>
      <c r="M598" s="385"/>
      <c r="N598" s="386"/>
      <c r="O598" s="387"/>
      <c r="P598" s="388"/>
      <c r="R598" s="388"/>
      <c r="S598" s="388"/>
    </row>
    <row r="599" s="306" customFormat="true" ht="12.95" hidden="false" customHeight="true" outlineLevel="0" collapsed="false">
      <c r="A599" s="379"/>
      <c r="B599" s="380"/>
      <c r="C599" s="380"/>
      <c r="D599" s="381"/>
      <c r="E599" s="382"/>
      <c r="F599" s="382"/>
      <c r="G599" s="382"/>
      <c r="H599" s="383"/>
      <c r="I599" s="383"/>
      <c r="J599" s="383"/>
      <c r="K599" s="383"/>
      <c r="L599" s="384"/>
      <c r="M599" s="385"/>
      <c r="N599" s="386"/>
      <c r="O599" s="387"/>
      <c r="P599" s="388"/>
      <c r="R599" s="388"/>
      <c r="S599" s="388"/>
    </row>
    <row r="600" s="306" customFormat="true" ht="12.95" hidden="false" customHeight="true" outlineLevel="0" collapsed="false">
      <c r="A600" s="379"/>
      <c r="B600" s="380"/>
      <c r="C600" s="380"/>
      <c r="D600" s="381"/>
      <c r="E600" s="382"/>
      <c r="F600" s="382"/>
      <c r="G600" s="382"/>
      <c r="H600" s="383"/>
      <c r="I600" s="383"/>
      <c r="J600" s="383"/>
      <c r="K600" s="383"/>
      <c r="L600" s="384"/>
      <c r="M600" s="385"/>
      <c r="N600" s="386"/>
      <c r="O600" s="387"/>
      <c r="P600" s="388"/>
      <c r="R600" s="388"/>
      <c r="S600" s="388"/>
    </row>
    <row r="601" s="306" customFormat="true" ht="12.95" hidden="false" customHeight="true" outlineLevel="0" collapsed="false">
      <c r="A601" s="379"/>
      <c r="B601" s="380"/>
      <c r="C601" s="380"/>
      <c r="D601" s="381"/>
      <c r="E601" s="382"/>
      <c r="F601" s="382"/>
      <c r="G601" s="382"/>
      <c r="H601" s="383"/>
      <c r="I601" s="383"/>
      <c r="J601" s="383"/>
      <c r="K601" s="383"/>
      <c r="L601" s="384"/>
      <c r="M601" s="385"/>
      <c r="N601" s="386"/>
      <c r="O601" s="387"/>
      <c r="P601" s="388"/>
      <c r="R601" s="388"/>
      <c r="S601" s="388"/>
    </row>
    <row r="602" s="306" customFormat="true" ht="12.95" hidden="false" customHeight="true" outlineLevel="0" collapsed="false">
      <c r="A602" s="379"/>
      <c r="B602" s="380"/>
      <c r="C602" s="380"/>
      <c r="D602" s="381"/>
      <c r="E602" s="382"/>
      <c r="F602" s="382"/>
      <c r="G602" s="382"/>
      <c r="H602" s="383"/>
      <c r="I602" s="383"/>
      <c r="J602" s="383"/>
      <c r="K602" s="383"/>
      <c r="L602" s="384"/>
      <c r="M602" s="385"/>
      <c r="N602" s="386"/>
      <c r="O602" s="387"/>
      <c r="P602" s="388"/>
      <c r="R602" s="388"/>
      <c r="S602" s="388"/>
    </row>
    <row r="603" s="306" customFormat="true" ht="12.95" hidden="false" customHeight="true" outlineLevel="0" collapsed="false">
      <c r="A603" s="379"/>
      <c r="B603" s="380"/>
      <c r="C603" s="380"/>
      <c r="D603" s="381"/>
      <c r="E603" s="382"/>
      <c r="F603" s="382"/>
      <c r="G603" s="382"/>
      <c r="H603" s="383"/>
      <c r="I603" s="383"/>
      <c r="J603" s="383"/>
      <c r="K603" s="383"/>
      <c r="L603" s="384"/>
      <c r="M603" s="385"/>
      <c r="N603" s="386"/>
      <c r="O603" s="387"/>
      <c r="P603" s="388"/>
      <c r="R603" s="388"/>
      <c r="S603" s="388"/>
    </row>
    <row r="604" s="306" customFormat="true" ht="12.95" hidden="false" customHeight="true" outlineLevel="0" collapsed="false">
      <c r="A604" s="379"/>
      <c r="B604" s="380"/>
      <c r="C604" s="380"/>
      <c r="D604" s="381"/>
      <c r="E604" s="382"/>
      <c r="F604" s="382"/>
      <c r="G604" s="382"/>
      <c r="H604" s="383"/>
      <c r="I604" s="383"/>
      <c r="J604" s="383"/>
      <c r="K604" s="383"/>
      <c r="L604" s="384"/>
      <c r="M604" s="385"/>
      <c r="N604" s="386"/>
      <c r="O604" s="387"/>
      <c r="P604" s="388"/>
      <c r="R604" s="388"/>
      <c r="S604" s="388"/>
    </row>
    <row r="605" customFormat="false" ht="12.75" hidden="false" customHeight="false" outlineLevel="0" collapsed="false">
      <c r="E605" s="389"/>
      <c r="F605" s="389"/>
      <c r="G605" s="389"/>
      <c r="H605" s="390"/>
      <c r="I605" s="390"/>
      <c r="J605" s="390"/>
      <c r="K605" s="390"/>
    </row>
    <row r="606" customFormat="false" ht="12.75" hidden="false" customHeight="false" outlineLevel="0" collapsed="false">
      <c r="E606" s="389"/>
      <c r="F606" s="389"/>
      <c r="G606" s="389"/>
      <c r="H606" s="390"/>
      <c r="I606" s="390"/>
      <c r="J606" s="390"/>
      <c r="K606" s="390"/>
    </row>
    <row r="607" customFormat="false" ht="12.75" hidden="false" customHeight="false" outlineLevel="0" collapsed="false">
      <c r="E607" s="389"/>
      <c r="F607" s="389"/>
      <c r="G607" s="389"/>
      <c r="H607" s="390"/>
      <c r="I607" s="390"/>
      <c r="J607" s="390"/>
      <c r="K607" s="390"/>
    </row>
    <row r="608" customFormat="false" ht="12.75" hidden="false" customHeight="false" outlineLevel="0" collapsed="false">
      <c r="E608" s="389"/>
      <c r="F608" s="389"/>
      <c r="G608" s="389"/>
      <c r="H608" s="390"/>
      <c r="I608" s="390"/>
      <c r="J608" s="390"/>
      <c r="K608" s="390"/>
    </row>
    <row r="609" customFormat="false" ht="12.75" hidden="false" customHeight="false" outlineLevel="0" collapsed="false">
      <c r="E609" s="389"/>
      <c r="F609" s="389"/>
      <c r="G609" s="389"/>
      <c r="H609" s="390"/>
      <c r="I609" s="390"/>
      <c r="J609" s="390"/>
      <c r="K609" s="390"/>
    </row>
    <row r="610" customFormat="false" ht="12.75" hidden="false" customHeight="false" outlineLevel="0" collapsed="false">
      <c r="E610" s="389"/>
      <c r="F610" s="389"/>
      <c r="G610" s="389"/>
      <c r="H610" s="390"/>
      <c r="I610" s="390"/>
      <c r="J610" s="390"/>
      <c r="K610" s="390"/>
    </row>
    <row r="611" customFormat="false" ht="12.75" hidden="false" customHeight="false" outlineLevel="0" collapsed="false">
      <c r="E611" s="389"/>
      <c r="F611" s="389"/>
      <c r="G611" s="389"/>
      <c r="H611" s="390"/>
      <c r="I611" s="390"/>
      <c r="J611" s="390"/>
      <c r="K611" s="390"/>
    </row>
    <row r="612" customFormat="false" ht="12.75" hidden="false" customHeight="false" outlineLevel="0" collapsed="false">
      <c r="E612" s="389"/>
      <c r="F612" s="389"/>
      <c r="G612" s="389"/>
      <c r="H612" s="390"/>
      <c r="I612" s="390"/>
      <c r="J612" s="390"/>
      <c r="K612" s="390"/>
    </row>
    <row r="613" customFormat="false" ht="12.75" hidden="false" customHeight="false" outlineLevel="0" collapsed="false">
      <c r="E613" s="389"/>
      <c r="F613" s="389"/>
      <c r="G613" s="389"/>
      <c r="H613" s="390"/>
      <c r="I613" s="390"/>
      <c r="J613" s="390"/>
      <c r="K613" s="390"/>
    </row>
    <row r="614" customFormat="false" ht="12.75" hidden="false" customHeight="false" outlineLevel="0" collapsed="false">
      <c r="E614" s="389"/>
      <c r="F614" s="389"/>
      <c r="G614" s="389"/>
      <c r="H614" s="390"/>
      <c r="I614" s="390"/>
      <c r="J614" s="390"/>
      <c r="K614" s="390"/>
    </row>
    <row r="615" customFormat="false" ht="12.75" hidden="false" customHeight="false" outlineLevel="0" collapsed="false">
      <c r="E615" s="389"/>
      <c r="F615" s="389"/>
      <c r="G615" s="389"/>
      <c r="H615" s="390"/>
      <c r="I615" s="390"/>
      <c r="J615" s="390"/>
      <c r="K615" s="390"/>
    </row>
    <row r="616" customFormat="false" ht="12.75" hidden="false" customHeight="false" outlineLevel="0" collapsed="false">
      <c r="E616" s="389"/>
      <c r="F616" s="389"/>
      <c r="G616" s="389"/>
      <c r="H616" s="390"/>
      <c r="I616" s="390"/>
      <c r="J616" s="390"/>
      <c r="K616" s="390"/>
    </row>
    <row r="617" customFormat="false" ht="12.75" hidden="false" customHeight="false" outlineLevel="0" collapsed="false">
      <c r="E617" s="389"/>
      <c r="F617" s="389"/>
      <c r="G617" s="389"/>
      <c r="H617" s="390"/>
      <c r="I617" s="390"/>
      <c r="J617" s="390"/>
      <c r="K617" s="390"/>
    </row>
    <row r="618" customFormat="false" ht="12.75" hidden="false" customHeight="false" outlineLevel="0" collapsed="false">
      <c r="E618" s="389"/>
      <c r="F618" s="389"/>
      <c r="G618" s="389"/>
      <c r="H618" s="390"/>
      <c r="I618" s="390"/>
      <c r="J618" s="390"/>
      <c r="K618" s="390"/>
    </row>
    <row r="619" customFormat="false" ht="12.75" hidden="false" customHeight="false" outlineLevel="0" collapsed="false">
      <c r="E619" s="389"/>
      <c r="F619" s="389"/>
      <c r="G619" s="389"/>
      <c r="H619" s="390"/>
      <c r="I619" s="390"/>
      <c r="J619" s="390"/>
      <c r="K619" s="390"/>
    </row>
    <row r="620" customFormat="false" ht="12.75" hidden="false" customHeight="false" outlineLevel="0" collapsed="false">
      <c r="E620" s="389"/>
      <c r="F620" s="389"/>
      <c r="G620" s="389"/>
      <c r="H620" s="390"/>
      <c r="I620" s="390"/>
      <c r="J620" s="390"/>
      <c r="K620" s="390"/>
    </row>
    <row r="621" customFormat="false" ht="12.75" hidden="false" customHeight="false" outlineLevel="0" collapsed="false">
      <c r="E621" s="389"/>
      <c r="F621" s="389"/>
      <c r="G621" s="389"/>
      <c r="H621" s="390"/>
      <c r="I621" s="390"/>
      <c r="J621" s="390"/>
      <c r="K621" s="390"/>
    </row>
    <row r="622" customFormat="false" ht="12.75" hidden="false" customHeight="false" outlineLevel="0" collapsed="false">
      <c r="E622" s="389"/>
      <c r="F622" s="389"/>
      <c r="G622" s="389"/>
      <c r="H622" s="390"/>
      <c r="I622" s="390"/>
      <c r="J622" s="390"/>
      <c r="K622" s="390"/>
    </row>
    <row r="623" customFormat="false" ht="12.75" hidden="false" customHeight="false" outlineLevel="0" collapsed="false">
      <c r="E623" s="389"/>
      <c r="F623" s="389"/>
      <c r="G623" s="389"/>
      <c r="H623" s="390"/>
      <c r="I623" s="390"/>
      <c r="J623" s="390"/>
      <c r="K623" s="390"/>
    </row>
    <row r="624" customFormat="false" ht="12.75" hidden="false" customHeight="false" outlineLevel="0" collapsed="false">
      <c r="E624" s="389"/>
      <c r="F624" s="389"/>
      <c r="G624" s="389"/>
      <c r="H624" s="390"/>
      <c r="I624" s="390"/>
      <c r="J624" s="390"/>
      <c r="K624" s="390"/>
    </row>
    <row r="625" customFormat="false" ht="12.75" hidden="false" customHeight="false" outlineLevel="0" collapsed="false">
      <c r="E625" s="389"/>
      <c r="F625" s="389"/>
      <c r="G625" s="389"/>
      <c r="H625" s="390"/>
      <c r="I625" s="390"/>
      <c r="J625" s="390"/>
      <c r="K625" s="390"/>
    </row>
    <row r="626" customFormat="false" ht="12.75" hidden="false" customHeight="false" outlineLevel="0" collapsed="false">
      <c r="E626" s="389"/>
      <c r="F626" s="389"/>
      <c r="G626" s="389"/>
      <c r="H626" s="390"/>
      <c r="I626" s="390"/>
      <c r="J626" s="390"/>
      <c r="K626" s="390"/>
    </row>
    <row r="627" customFormat="false" ht="12.75" hidden="false" customHeight="false" outlineLevel="0" collapsed="false">
      <c r="E627" s="389"/>
      <c r="F627" s="389"/>
      <c r="G627" s="389"/>
      <c r="H627" s="390"/>
      <c r="I627" s="390"/>
      <c r="J627" s="390"/>
      <c r="K627" s="390"/>
    </row>
    <row r="628" customFormat="false" ht="12.75" hidden="false" customHeight="false" outlineLevel="0" collapsed="false">
      <c r="E628" s="389"/>
      <c r="F628" s="389"/>
      <c r="G628" s="389"/>
      <c r="H628" s="390"/>
      <c r="I628" s="390"/>
      <c r="J628" s="390"/>
      <c r="K628" s="390"/>
    </row>
    <row r="629" customFormat="false" ht="12.75" hidden="false" customHeight="false" outlineLevel="0" collapsed="false">
      <c r="E629" s="389"/>
      <c r="F629" s="389"/>
      <c r="G629" s="389"/>
      <c r="H629" s="390"/>
      <c r="I629" s="390"/>
      <c r="J629" s="390"/>
      <c r="K629" s="390"/>
    </row>
    <row r="630" customFormat="false" ht="12.75" hidden="false" customHeight="false" outlineLevel="0" collapsed="false">
      <c r="E630" s="389"/>
      <c r="F630" s="389"/>
      <c r="G630" s="389"/>
      <c r="H630" s="390"/>
      <c r="I630" s="390"/>
      <c r="J630" s="390"/>
      <c r="K630" s="390"/>
    </row>
    <row r="631" customFormat="false" ht="12.75" hidden="false" customHeight="false" outlineLevel="0" collapsed="false">
      <c r="E631" s="389"/>
      <c r="F631" s="389"/>
      <c r="G631" s="389"/>
      <c r="H631" s="390"/>
      <c r="I631" s="390"/>
      <c r="J631" s="390"/>
      <c r="K631" s="390"/>
    </row>
    <row r="632" customFormat="false" ht="12.75" hidden="false" customHeight="false" outlineLevel="0" collapsed="false">
      <c r="E632" s="389"/>
      <c r="F632" s="389"/>
      <c r="G632" s="389"/>
      <c r="H632" s="390"/>
      <c r="I632" s="390"/>
      <c r="J632" s="390"/>
      <c r="K632" s="390"/>
    </row>
    <row r="633" customFormat="false" ht="12.75" hidden="false" customHeight="false" outlineLevel="0" collapsed="false">
      <c r="E633" s="389"/>
      <c r="F633" s="389"/>
      <c r="G633" s="389"/>
      <c r="H633" s="390"/>
      <c r="I633" s="390"/>
      <c r="J633" s="390"/>
      <c r="K633" s="390"/>
    </row>
    <row r="634" customFormat="false" ht="12.75" hidden="false" customHeight="false" outlineLevel="0" collapsed="false">
      <c r="E634" s="389"/>
      <c r="F634" s="389"/>
      <c r="G634" s="389"/>
      <c r="H634" s="390"/>
      <c r="I634" s="390"/>
      <c r="J634" s="390"/>
      <c r="K634" s="390"/>
    </row>
    <row r="635" customFormat="false" ht="12.75" hidden="false" customHeight="false" outlineLevel="0" collapsed="false">
      <c r="E635" s="389"/>
      <c r="F635" s="389"/>
      <c r="G635" s="389"/>
      <c r="H635" s="390"/>
      <c r="I635" s="390"/>
      <c r="J635" s="390"/>
      <c r="K635" s="390"/>
    </row>
    <row r="636" customFormat="false" ht="12.75" hidden="false" customHeight="false" outlineLevel="0" collapsed="false">
      <c r="E636" s="389"/>
      <c r="F636" s="389"/>
      <c r="G636" s="389"/>
      <c r="H636" s="390"/>
      <c r="I636" s="390"/>
      <c r="J636" s="390"/>
      <c r="K636" s="390"/>
    </row>
    <row r="637" customFormat="false" ht="12.75" hidden="false" customHeight="false" outlineLevel="0" collapsed="false">
      <c r="E637" s="389"/>
      <c r="F637" s="389"/>
      <c r="G637" s="389"/>
      <c r="H637" s="390"/>
      <c r="I637" s="390"/>
      <c r="J637" s="390"/>
      <c r="K637" s="390"/>
    </row>
    <row r="638" customFormat="false" ht="12.75" hidden="false" customHeight="false" outlineLevel="0" collapsed="false">
      <c r="E638" s="389"/>
      <c r="F638" s="389"/>
      <c r="G638" s="389"/>
      <c r="H638" s="390"/>
      <c r="I638" s="390"/>
      <c r="J638" s="390"/>
      <c r="K638" s="390"/>
    </row>
    <row r="639" customFormat="false" ht="12.75" hidden="false" customHeight="false" outlineLevel="0" collapsed="false">
      <c r="E639" s="389"/>
      <c r="F639" s="389"/>
      <c r="G639" s="389"/>
      <c r="H639" s="390"/>
      <c r="I639" s="390"/>
      <c r="J639" s="390"/>
      <c r="K639" s="390"/>
    </row>
    <row r="640" customFormat="false" ht="12.75" hidden="false" customHeight="false" outlineLevel="0" collapsed="false">
      <c r="E640" s="389"/>
      <c r="F640" s="389"/>
      <c r="G640" s="389"/>
      <c r="H640" s="390"/>
      <c r="I640" s="390"/>
      <c r="J640" s="390"/>
      <c r="K640" s="390"/>
    </row>
    <row r="641" customFormat="false" ht="12.75" hidden="false" customHeight="false" outlineLevel="0" collapsed="false">
      <c r="E641" s="389"/>
      <c r="F641" s="389"/>
      <c r="G641" s="389"/>
      <c r="H641" s="390"/>
      <c r="I641" s="390"/>
      <c r="J641" s="390"/>
      <c r="K641" s="390"/>
    </row>
    <row r="642" customFormat="false" ht="12.75" hidden="false" customHeight="false" outlineLevel="0" collapsed="false">
      <c r="E642" s="389"/>
      <c r="F642" s="389"/>
      <c r="G642" s="389"/>
      <c r="H642" s="390"/>
      <c r="I642" s="390"/>
      <c r="J642" s="390"/>
      <c r="K642" s="390"/>
    </row>
    <row r="643" customFormat="false" ht="12.75" hidden="false" customHeight="false" outlineLevel="0" collapsed="false">
      <c r="E643" s="389"/>
      <c r="F643" s="389"/>
      <c r="G643" s="389"/>
      <c r="H643" s="390"/>
      <c r="I643" s="390"/>
      <c r="J643" s="390"/>
      <c r="K643" s="390"/>
    </row>
    <row r="644" customFormat="false" ht="12.75" hidden="false" customHeight="false" outlineLevel="0" collapsed="false">
      <c r="E644" s="389"/>
      <c r="F644" s="389"/>
      <c r="G644" s="389"/>
      <c r="H644" s="390"/>
      <c r="I644" s="390"/>
      <c r="J644" s="390"/>
      <c r="K644" s="390"/>
    </row>
    <row r="645" customFormat="false" ht="12.75" hidden="false" customHeight="false" outlineLevel="0" collapsed="false">
      <c r="E645" s="389"/>
      <c r="F645" s="389"/>
      <c r="G645" s="389"/>
      <c r="H645" s="390"/>
      <c r="I645" s="390"/>
      <c r="J645" s="390"/>
      <c r="K645" s="390"/>
    </row>
    <row r="646" customFormat="false" ht="12.75" hidden="false" customHeight="false" outlineLevel="0" collapsed="false">
      <c r="E646" s="389"/>
      <c r="F646" s="389"/>
      <c r="G646" s="389"/>
      <c r="H646" s="390"/>
      <c r="I646" s="390"/>
      <c r="J646" s="390"/>
      <c r="K646" s="390"/>
    </row>
    <row r="647" customFormat="false" ht="12.75" hidden="false" customHeight="false" outlineLevel="0" collapsed="false">
      <c r="E647" s="389"/>
      <c r="F647" s="389"/>
      <c r="G647" s="389"/>
      <c r="H647" s="390"/>
      <c r="I647" s="390"/>
      <c r="J647" s="390"/>
      <c r="K647" s="390"/>
    </row>
    <row r="648" customFormat="false" ht="12.75" hidden="false" customHeight="false" outlineLevel="0" collapsed="false">
      <c r="E648" s="389"/>
      <c r="F648" s="389"/>
      <c r="G648" s="389"/>
      <c r="H648" s="390"/>
      <c r="I648" s="390"/>
      <c r="J648" s="390"/>
      <c r="K648" s="390"/>
    </row>
    <row r="649" customFormat="false" ht="12.75" hidden="false" customHeight="false" outlineLevel="0" collapsed="false">
      <c r="E649" s="389"/>
      <c r="F649" s="389"/>
      <c r="G649" s="389"/>
      <c r="H649" s="390"/>
      <c r="I649" s="390"/>
      <c r="J649" s="390"/>
      <c r="K649" s="390"/>
    </row>
    <row r="650" customFormat="false" ht="12.75" hidden="false" customHeight="false" outlineLevel="0" collapsed="false">
      <c r="E650" s="389"/>
      <c r="F650" s="389"/>
      <c r="G650" s="389"/>
      <c r="H650" s="390"/>
      <c r="I650" s="390"/>
      <c r="J650" s="390"/>
      <c r="K650" s="390"/>
    </row>
    <row r="651" customFormat="false" ht="12.75" hidden="false" customHeight="false" outlineLevel="0" collapsed="false">
      <c r="E651" s="389"/>
      <c r="F651" s="389"/>
      <c r="G651" s="389"/>
      <c r="H651" s="390"/>
      <c r="I651" s="390"/>
      <c r="J651" s="390"/>
      <c r="K651" s="390"/>
    </row>
    <row r="652" customFormat="false" ht="12.75" hidden="false" customHeight="false" outlineLevel="0" collapsed="false">
      <c r="E652" s="389"/>
      <c r="F652" s="389"/>
      <c r="G652" s="389"/>
      <c r="H652" s="390"/>
      <c r="I652" s="390"/>
      <c r="J652" s="390"/>
      <c r="K652" s="390"/>
    </row>
    <row r="653" customFormat="false" ht="12.75" hidden="false" customHeight="false" outlineLevel="0" collapsed="false">
      <c r="E653" s="389"/>
      <c r="F653" s="389"/>
      <c r="G653" s="389"/>
      <c r="H653" s="390"/>
      <c r="I653" s="390"/>
      <c r="J653" s="390"/>
      <c r="K653" s="390"/>
    </row>
    <row r="654" customFormat="false" ht="12.75" hidden="false" customHeight="false" outlineLevel="0" collapsed="false">
      <c r="E654" s="389"/>
      <c r="F654" s="389"/>
      <c r="G654" s="389"/>
      <c r="H654" s="390"/>
      <c r="I654" s="390"/>
      <c r="J654" s="390"/>
      <c r="K654" s="390"/>
    </row>
    <row r="655" customFormat="false" ht="12.75" hidden="false" customHeight="false" outlineLevel="0" collapsed="false">
      <c r="E655" s="389"/>
      <c r="F655" s="389"/>
      <c r="G655" s="389"/>
      <c r="H655" s="390"/>
      <c r="I655" s="390"/>
      <c r="J655" s="390"/>
      <c r="K655" s="390"/>
    </row>
    <row r="656" customFormat="false" ht="12.75" hidden="false" customHeight="false" outlineLevel="0" collapsed="false">
      <c r="E656" s="389"/>
      <c r="F656" s="389"/>
      <c r="G656" s="389"/>
      <c r="H656" s="390"/>
      <c r="I656" s="390"/>
      <c r="J656" s="390"/>
      <c r="K656" s="390"/>
    </row>
    <row r="657" customFormat="false" ht="12.75" hidden="false" customHeight="false" outlineLevel="0" collapsed="false">
      <c r="E657" s="389"/>
      <c r="F657" s="389"/>
      <c r="G657" s="389"/>
      <c r="H657" s="390"/>
      <c r="I657" s="390"/>
      <c r="J657" s="390"/>
      <c r="K657" s="390"/>
    </row>
    <row r="658" customFormat="false" ht="12.75" hidden="false" customHeight="false" outlineLevel="0" collapsed="false">
      <c r="E658" s="389"/>
      <c r="F658" s="389"/>
      <c r="G658" s="389"/>
      <c r="H658" s="390"/>
      <c r="I658" s="390"/>
      <c r="J658" s="390"/>
      <c r="K658" s="390"/>
    </row>
    <row r="659" customFormat="false" ht="12.75" hidden="false" customHeight="false" outlineLevel="0" collapsed="false">
      <c r="E659" s="389"/>
      <c r="F659" s="389"/>
      <c r="G659" s="389"/>
      <c r="H659" s="390"/>
      <c r="I659" s="390"/>
      <c r="J659" s="390"/>
      <c r="K659" s="390"/>
    </row>
    <row r="660" customFormat="false" ht="12.75" hidden="false" customHeight="false" outlineLevel="0" collapsed="false">
      <c r="E660" s="389"/>
      <c r="F660" s="389"/>
      <c r="G660" s="389"/>
      <c r="H660" s="390"/>
      <c r="I660" s="390"/>
      <c r="J660" s="390"/>
      <c r="K660" s="390"/>
    </row>
    <row r="661" customFormat="false" ht="12.75" hidden="false" customHeight="false" outlineLevel="0" collapsed="false">
      <c r="E661" s="389"/>
      <c r="F661" s="389"/>
      <c r="G661" s="389"/>
      <c r="H661" s="390"/>
      <c r="I661" s="390"/>
      <c r="J661" s="390"/>
      <c r="K661" s="390"/>
    </row>
    <row r="662" customFormat="false" ht="12.75" hidden="false" customHeight="false" outlineLevel="0" collapsed="false">
      <c r="E662" s="389"/>
      <c r="F662" s="389"/>
      <c r="G662" s="389"/>
      <c r="H662" s="390"/>
      <c r="I662" s="390"/>
      <c r="J662" s="390"/>
      <c r="K662" s="390"/>
    </row>
    <row r="663" customFormat="false" ht="12.75" hidden="false" customHeight="false" outlineLevel="0" collapsed="false">
      <c r="E663" s="389"/>
      <c r="F663" s="389"/>
      <c r="G663" s="389"/>
      <c r="H663" s="390"/>
      <c r="I663" s="390"/>
      <c r="J663" s="390"/>
      <c r="K663" s="390"/>
    </row>
    <row r="664" customFormat="false" ht="12.75" hidden="false" customHeight="false" outlineLevel="0" collapsed="false">
      <c r="E664" s="389"/>
      <c r="F664" s="389"/>
      <c r="G664" s="389"/>
      <c r="H664" s="390"/>
      <c r="I664" s="390"/>
      <c r="J664" s="390"/>
      <c r="K664" s="390"/>
    </row>
    <row r="665" customFormat="false" ht="12.75" hidden="false" customHeight="false" outlineLevel="0" collapsed="false">
      <c r="E665" s="389"/>
      <c r="F665" s="389"/>
      <c r="G665" s="389"/>
      <c r="H665" s="390"/>
      <c r="I665" s="390"/>
      <c r="J665" s="390"/>
      <c r="K665" s="390"/>
    </row>
    <row r="666" customFormat="false" ht="12.75" hidden="false" customHeight="false" outlineLevel="0" collapsed="false">
      <c r="E666" s="389"/>
      <c r="F666" s="389"/>
      <c r="G666" s="389"/>
      <c r="H666" s="390"/>
      <c r="I666" s="390"/>
      <c r="J666" s="390"/>
      <c r="K666" s="390"/>
    </row>
    <row r="667" customFormat="false" ht="12.75" hidden="false" customHeight="false" outlineLevel="0" collapsed="false">
      <c r="E667" s="389"/>
      <c r="F667" s="389"/>
      <c r="G667" s="389"/>
      <c r="H667" s="390"/>
      <c r="I667" s="390"/>
      <c r="J667" s="390"/>
      <c r="K667" s="390"/>
    </row>
    <row r="668" customFormat="false" ht="12.75" hidden="false" customHeight="false" outlineLevel="0" collapsed="false">
      <c r="E668" s="389"/>
      <c r="F668" s="389"/>
      <c r="G668" s="389"/>
      <c r="H668" s="390"/>
      <c r="I668" s="390"/>
      <c r="J668" s="390"/>
      <c r="K668" s="390"/>
    </row>
    <row r="669" customFormat="false" ht="12.75" hidden="false" customHeight="false" outlineLevel="0" collapsed="false">
      <c r="E669" s="389"/>
      <c r="F669" s="389"/>
      <c r="G669" s="389"/>
      <c r="H669" s="390"/>
      <c r="I669" s="390"/>
      <c r="J669" s="390"/>
      <c r="K669" s="390"/>
    </row>
    <row r="670" customFormat="false" ht="12.75" hidden="false" customHeight="false" outlineLevel="0" collapsed="false">
      <c r="E670" s="389"/>
      <c r="F670" s="389"/>
      <c r="G670" s="389"/>
      <c r="H670" s="390"/>
      <c r="I670" s="390"/>
      <c r="J670" s="390"/>
      <c r="K670" s="390"/>
    </row>
    <row r="671" customFormat="false" ht="12.75" hidden="false" customHeight="false" outlineLevel="0" collapsed="false">
      <c r="E671" s="389"/>
      <c r="F671" s="389"/>
      <c r="G671" s="389"/>
      <c r="H671" s="390"/>
      <c r="I671" s="390"/>
      <c r="J671" s="390"/>
      <c r="K671" s="390"/>
    </row>
    <row r="672" customFormat="false" ht="12.75" hidden="false" customHeight="false" outlineLevel="0" collapsed="false">
      <c r="E672" s="389"/>
      <c r="F672" s="389"/>
      <c r="G672" s="389"/>
      <c r="H672" s="390"/>
      <c r="I672" s="390"/>
      <c r="J672" s="390"/>
      <c r="K672" s="390"/>
    </row>
    <row r="673" customFormat="false" ht="12.75" hidden="false" customHeight="false" outlineLevel="0" collapsed="false">
      <c r="E673" s="389"/>
      <c r="F673" s="389"/>
      <c r="G673" s="389"/>
      <c r="H673" s="390"/>
      <c r="I673" s="390"/>
      <c r="J673" s="390"/>
      <c r="K673" s="390"/>
    </row>
    <row r="674" customFormat="false" ht="12.75" hidden="false" customHeight="false" outlineLevel="0" collapsed="false">
      <c r="E674" s="389"/>
      <c r="F674" s="389"/>
      <c r="G674" s="389"/>
      <c r="H674" s="390"/>
      <c r="I674" s="390"/>
      <c r="J674" s="390"/>
      <c r="K674" s="390"/>
    </row>
    <row r="675" customFormat="false" ht="12.75" hidden="false" customHeight="false" outlineLevel="0" collapsed="false">
      <c r="E675" s="389"/>
      <c r="F675" s="389"/>
      <c r="G675" s="389"/>
      <c r="H675" s="390"/>
      <c r="I675" s="390"/>
      <c r="J675" s="390"/>
      <c r="K675" s="390"/>
    </row>
    <row r="676" customFormat="false" ht="12.75" hidden="false" customHeight="false" outlineLevel="0" collapsed="false">
      <c r="E676" s="389"/>
      <c r="F676" s="389"/>
      <c r="G676" s="389"/>
      <c r="H676" s="390"/>
      <c r="I676" s="390"/>
      <c r="J676" s="390"/>
      <c r="K676" s="390"/>
    </row>
    <row r="677" customFormat="false" ht="12.75" hidden="false" customHeight="false" outlineLevel="0" collapsed="false">
      <c r="E677" s="389"/>
      <c r="F677" s="389"/>
      <c r="G677" s="389"/>
      <c r="H677" s="390"/>
      <c r="I677" s="390"/>
      <c r="J677" s="390"/>
      <c r="K677" s="390"/>
    </row>
    <row r="678" customFormat="false" ht="12.75" hidden="false" customHeight="false" outlineLevel="0" collapsed="false">
      <c r="E678" s="389"/>
      <c r="F678" s="389"/>
      <c r="G678" s="389"/>
      <c r="H678" s="390"/>
      <c r="I678" s="390"/>
      <c r="J678" s="390"/>
      <c r="K678" s="390"/>
    </row>
    <row r="679" customFormat="false" ht="12.75" hidden="false" customHeight="false" outlineLevel="0" collapsed="false">
      <c r="E679" s="389"/>
      <c r="F679" s="389"/>
      <c r="G679" s="389"/>
      <c r="H679" s="390"/>
      <c r="I679" s="390"/>
      <c r="J679" s="390"/>
      <c r="K679" s="390"/>
    </row>
    <row r="680" customFormat="false" ht="12.75" hidden="false" customHeight="false" outlineLevel="0" collapsed="false">
      <c r="E680" s="389"/>
      <c r="F680" s="389"/>
      <c r="G680" s="389"/>
      <c r="H680" s="390"/>
      <c r="I680" s="390"/>
      <c r="J680" s="390"/>
      <c r="K680" s="390"/>
    </row>
    <row r="681" customFormat="false" ht="12.75" hidden="false" customHeight="false" outlineLevel="0" collapsed="false">
      <c r="E681" s="389"/>
      <c r="F681" s="389"/>
      <c r="G681" s="389"/>
      <c r="H681" s="390"/>
      <c r="I681" s="390"/>
      <c r="J681" s="390"/>
      <c r="K681" s="390"/>
    </row>
    <row r="682" customFormat="false" ht="12.75" hidden="false" customHeight="false" outlineLevel="0" collapsed="false">
      <c r="E682" s="389"/>
      <c r="F682" s="389"/>
      <c r="G682" s="389"/>
      <c r="H682" s="390"/>
      <c r="I682" s="390"/>
      <c r="J682" s="390"/>
      <c r="K682" s="390"/>
    </row>
    <row r="683" customFormat="false" ht="12.75" hidden="false" customHeight="false" outlineLevel="0" collapsed="false">
      <c r="E683" s="389"/>
      <c r="F683" s="389"/>
      <c r="G683" s="389"/>
      <c r="H683" s="390"/>
      <c r="I683" s="390"/>
      <c r="J683" s="390"/>
      <c r="K683" s="390"/>
    </row>
    <row r="684" customFormat="false" ht="12.75" hidden="false" customHeight="false" outlineLevel="0" collapsed="false">
      <c r="E684" s="389"/>
      <c r="F684" s="389"/>
      <c r="G684" s="389"/>
      <c r="H684" s="390"/>
      <c r="I684" s="390"/>
      <c r="J684" s="390"/>
      <c r="K684" s="390"/>
    </row>
    <row r="685" customFormat="false" ht="12.75" hidden="false" customHeight="false" outlineLevel="0" collapsed="false">
      <c r="E685" s="389"/>
      <c r="F685" s="389"/>
      <c r="G685" s="389"/>
      <c r="H685" s="390"/>
      <c r="I685" s="390"/>
      <c r="J685" s="390"/>
      <c r="K685" s="390"/>
    </row>
    <row r="686" customFormat="false" ht="12.75" hidden="false" customHeight="false" outlineLevel="0" collapsed="false">
      <c r="E686" s="389"/>
      <c r="F686" s="389"/>
      <c r="G686" s="389"/>
      <c r="H686" s="390"/>
      <c r="I686" s="390"/>
      <c r="J686" s="390"/>
      <c r="K686" s="390"/>
    </row>
    <row r="687" customFormat="false" ht="12.75" hidden="false" customHeight="false" outlineLevel="0" collapsed="false">
      <c r="E687" s="389"/>
      <c r="F687" s="389"/>
      <c r="G687" s="389"/>
      <c r="H687" s="390"/>
      <c r="I687" s="390"/>
      <c r="J687" s="390"/>
      <c r="K687" s="390"/>
    </row>
    <row r="688" customFormat="false" ht="12.75" hidden="false" customHeight="false" outlineLevel="0" collapsed="false">
      <c r="E688" s="389"/>
      <c r="F688" s="389"/>
      <c r="G688" s="389"/>
      <c r="H688" s="390"/>
      <c r="I688" s="390"/>
      <c r="J688" s="390"/>
      <c r="K688" s="390"/>
    </row>
    <row r="689" customFormat="false" ht="12.75" hidden="false" customHeight="false" outlineLevel="0" collapsed="false">
      <c r="E689" s="389"/>
      <c r="F689" s="389"/>
      <c r="G689" s="389"/>
      <c r="H689" s="390"/>
      <c r="I689" s="390"/>
      <c r="J689" s="390"/>
      <c r="K689" s="390"/>
    </row>
    <row r="690" customFormat="false" ht="12.75" hidden="false" customHeight="false" outlineLevel="0" collapsed="false">
      <c r="E690" s="389"/>
      <c r="F690" s="389"/>
      <c r="G690" s="389"/>
      <c r="H690" s="390"/>
      <c r="I690" s="390"/>
      <c r="J690" s="390"/>
      <c r="K690" s="390"/>
    </row>
    <row r="691" customFormat="false" ht="12.75" hidden="false" customHeight="false" outlineLevel="0" collapsed="false">
      <c r="E691" s="389"/>
      <c r="F691" s="389"/>
      <c r="G691" s="389"/>
      <c r="H691" s="390"/>
      <c r="I691" s="390"/>
      <c r="J691" s="390"/>
      <c r="K691" s="390"/>
    </row>
    <row r="692" customFormat="false" ht="12.75" hidden="false" customHeight="false" outlineLevel="0" collapsed="false">
      <c r="E692" s="389"/>
      <c r="F692" s="389"/>
      <c r="G692" s="389"/>
      <c r="H692" s="390"/>
      <c r="I692" s="390"/>
      <c r="J692" s="390"/>
      <c r="K692" s="390"/>
    </row>
    <row r="693" customFormat="false" ht="12.75" hidden="false" customHeight="false" outlineLevel="0" collapsed="false">
      <c r="E693" s="389"/>
      <c r="F693" s="389"/>
      <c r="G693" s="389"/>
      <c r="H693" s="390"/>
      <c r="I693" s="390"/>
      <c r="J693" s="390"/>
      <c r="K693" s="390"/>
    </row>
    <row r="694" customFormat="false" ht="12.75" hidden="false" customHeight="false" outlineLevel="0" collapsed="false">
      <c r="E694" s="389"/>
      <c r="F694" s="389"/>
      <c r="G694" s="389"/>
      <c r="H694" s="390"/>
      <c r="I694" s="390"/>
      <c r="J694" s="390"/>
      <c r="K694" s="390"/>
    </row>
    <row r="695" customFormat="false" ht="12.75" hidden="false" customHeight="false" outlineLevel="0" collapsed="false">
      <c r="E695" s="389"/>
      <c r="F695" s="389"/>
      <c r="G695" s="389"/>
      <c r="H695" s="390"/>
      <c r="I695" s="390"/>
      <c r="J695" s="390"/>
      <c r="K695" s="390"/>
    </row>
    <row r="696" customFormat="false" ht="12.75" hidden="false" customHeight="false" outlineLevel="0" collapsed="false">
      <c r="E696" s="389"/>
      <c r="F696" s="389"/>
      <c r="G696" s="389"/>
      <c r="H696" s="390"/>
      <c r="I696" s="390"/>
      <c r="J696" s="390"/>
      <c r="K696" s="390"/>
    </row>
    <row r="697" customFormat="false" ht="12.75" hidden="false" customHeight="false" outlineLevel="0" collapsed="false">
      <c r="E697" s="389"/>
      <c r="F697" s="389"/>
      <c r="G697" s="389"/>
      <c r="H697" s="390"/>
      <c r="I697" s="390"/>
      <c r="J697" s="390"/>
      <c r="K697" s="390"/>
    </row>
    <row r="698" customFormat="false" ht="12.75" hidden="false" customHeight="false" outlineLevel="0" collapsed="false">
      <c r="E698" s="389"/>
      <c r="F698" s="389"/>
      <c r="G698" s="389"/>
      <c r="H698" s="390"/>
      <c r="I698" s="390"/>
      <c r="J698" s="390"/>
      <c r="K698" s="390"/>
    </row>
    <row r="699" customFormat="false" ht="12.75" hidden="false" customHeight="false" outlineLevel="0" collapsed="false">
      <c r="E699" s="389"/>
      <c r="F699" s="389"/>
      <c r="G699" s="389"/>
      <c r="H699" s="390"/>
      <c r="I699" s="390"/>
      <c r="J699" s="390"/>
      <c r="K699" s="390"/>
    </row>
    <row r="700" customFormat="false" ht="12.75" hidden="false" customHeight="false" outlineLevel="0" collapsed="false">
      <c r="E700" s="389"/>
      <c r="F700" s="389"/>
      <c r="G700" s="389"/>
      <c r="H700" s="390"/>
      <c r="I700" s="390"/>
      <c r="J700" s="390"/>
      <c r="K700" s="390"/>
    </row>
    <row r="701" customFormat="false" ht="12.75" hidden="false" customHeight="false" outlineLevel="0" collapsed="false">
      <c r="E701" s="389"/>
      <c r="F701" s="389"/>
      <c r="G701" s="389"/>
      <c r="H701" s="390"/>
      <c r="I701" s="390"/>
      <c r="J701" s="390"/>
      <c r="K701" s="390"/>
    </row>
    <row r="702" customFormat="false" ht="12.75" hidden="false" customHeight="false" outlineLevel="0" collapsed="false">
      <c r="E702" s="389"/>
      <c r="F702" s="389"/>
      <c r="G702" s="389"/>
      <c r="H702" s="390"/>
      <c r="I702" s="390"/>
      <c r="J702" s="390"/>
      <c r="K702" s="390"/>
    </row>
    <row r="703" customFormat="false" ht="12.75" hidden="false" customHeight="false" outlineLevel="0" collapsed="false">
      <c r="E703" s="389"/>
      <c r="F703" s="389"/>
      <c r="G703" s="389"/>
      <c r="H703" s="390"/>
      <c r="I703" s="390"/>
      <c r="J703" s="390"/>
      <c r="K703" s="390"/>
    </row>
    <row r="704" customFormat="false" ht="12.75" hidden="false" customHeight="false" outlineLevel="0" collapsed="false">
      <c r="E704" s="389"/>
      <c r="F704" s="389"/>
      <c r="G704" s="389"/>
      <c r="H704" s="390"/>
      <c r="I704" s="390"/>
      <c r="J704" s="390"/>
      <c r="K704" s="390"/>
    </row>
    <row r="705" customFormat="false" ht="12.75" hidden="false" customHeight="false" outlineLevel="0" collapsed="false">
      <c r="E705" s="389"/>
      <c r="F705" s="389"/>
      <c r="G705" s="389"/>
      <c r="H705" s="390"/>
      <c r="I705" s="390"/>
      <c r="J705" s="390"/>
      <c r="K705" s="390"/>
    </row>
    <row r="706" customFormat="false" ht="12.75" hidden="false" customHeight="false" outlineLevel="0" collapsed="false">
      <c r="E706" s="389"/>
      <c r="F706" s="389"/>
      <c r="G706" s="389"/>
      <c r="H706" s="390"/>
      <c r="I706" s="390"/>
      <c r="J706" s="390"/>
      <c r="K706" s="390"/>
    </row>
    <row r="707" customFormat="false" ht="12.75" hidden="false" customHeight="false" outlineLevel="0" collapsed="false">
      <c r="E707" s="389"/>
      <c r="F707" s="389"/>
      <c r="G707" s="389"/>
      <c r="H707" s="390"/>
      <c r="I707" s="390"/>
      <c r="J707" s="390"/>
      <c r="K707" s="390"/>
    </row>
    <row r="708" customFormat="false" ht="12.75" hidden="false" customHeight="false" outlineLevel="0" collapsed="false">
      <c r="E708" s="389"/>
      <c r="F708" s="389"/>
      <c r="G708" s="389"/>
      <c r="H708" s="390"/>
      <c r="I708" s="390"/>
      <c r="J708" s="390"/>
      <c r="K708" s="390"/>
    </row>
    <row r="709" customFormat="false" ht="12.75" hidden="false" customHeight="false" outlineLevel="0" collapsed="false">
      <c r="E709" s="389"/>
      <c r="F709" s="389"/>
      <c r="G709" s="389"/>
      <c r="H709" s="390"/>
      <c r="I709" s="390"/>
      <c r="J709" s="390"/>
      <c r="K709" s="390"/>
    </row>
    <row r="710" customFormat="false" ht="12.75" hidden="false" customHeight="false" outlineLevel="0" collapsed="false">
      <c r="E710" s="389"/>
      <c r="F710" s="389"/>
      <c r="G710" s="389"/>
      <c r="H710" s="390"/>
      <c r="I710" s="390"/>
      <c r="J710" s="390"/>
      <c r="K710" s="390"/>
    </row>
    <row r="711" customFormat="false" ht="12.75" hidden="false" customHeight="false" outlineLevel="0" collapsed="false">
      <c r="E711" s="389"/>
      <c r="F711" s="389"/>
      <c r="G711" s="389"/>
      <c r="H711" s="390"/>
      <c r="I711" s="390"/>
      <c r="J711" s="390"/>
      <c r="K711" s="390"/>
    </row>
    <row r="712" customFormat="false" ht="12.75" hidden="false" customHeight="false" outlineLevel="0" collapsed="false">
      <c r="E712" s="389"/>
      <c r="F712" s="389"/>
      <c r="G712" s="389"/>
      <c r="H712" s="390"/>
      <c r="I712" s="390"/>
      <c r="J712" s="390"/>
      <c r="K712" s="390"/>
    </row>
    <row r="713" customFormat="false" ht="12.75" hidden="false" customHeight="false" outlineLevel="0" collapsed="false">
      <c r="E713" s="389"/>
      <c r="F713" s="389"/>
      <c r="G713" s="389"/>
      <c r="H713" s="390"/>
      <c r="I713" s="390"/>
      <c r="J713" s="390"/>
      <c r="K713" s="390"/>
    </row>
    <row r="714" customFormat="false" ht="12.75" hidden="false" customHeight="false" outlineLevel="0" collapsed="false">
      <c r="E714" s="389"/>
      <c r="F714" s="389"/>
      <c r="G714" s="389"/>
      <c r="H714" s="390"/>
      <c r="I714" s="390"/>
      <c r="J714" s="390"/>
      <c r="K714" s="390"/>
    </row>
    <row r="715" customFormat="false" ht="12.75" hidden="false" customHeight="false" outlineLevel="0" collapsed="false">
      <c r="E715" s="389"/>
      <c r="F715" s="389"/>
      <c r="G715" s="389"/>
      <c r="H715" s="390"/>
      <c r="I715" s="390"/>
      <c r="J715" s="390"/>
      <c r="K715" s="390"/>
    </row>
    <row r="716" customFormat="false" ht="12.75" hidden="false" customHeight="false" outlineLevel="0" collapsed="false">
      <c r="E716" s="389"/>
      <c r="F716" s="389"/>
      <c r="G716" s="389"/>
      <c r="H716" s="390"/>
      <c r="I716" s="390"/>
      <c r="J716" s="390"/>
      <c r="K716" s="390"/>
    </row>
    <row r="717" customFormat="false" ht="12.75" hidden="false" customHeight="false" outlineLevel="0" collapsed="false">
      <c r="E717" s="389"/>
      <c r="F717" s="389"/>
      <c r="G717" s="389"/>
      <c r="H717" s="390"/>
      <c r="I717" s="390"/>
      <c r="J717" s="390"/>
      <c r="K717" s="390"/>
    </row>
    <row r="718" customFormat="false" ht="12.75" hidden="false" customHeight="false" outlineLevel="0" collapsed="false">
      <c r="E718" s="389"/>
      <c r="F718" s="389"/>
      <c r="G718" s="389"/>
      <c r="H718" s="390"/>
      <c r="I718" s="390"/>
      <c r="J718" s="390"/>
      <c r="K718" s="390"/>
    </row>
    <row r="719" customFormat="false" ht="12.75" hidden="false" customHeight="false" outlineLevel="0" collapsed="false">
      <c r="E719" s="389"/>
      <c r="F719" s="389"/>
      <c r="G719" s="389"/>
      <c r="H719" s="390"/>
      <c r="I719" s="390"/>
      <c r="J719" s="390"/>
      <c r="K719" s="390"/>
    </row>
    <row r="720" customFormat="false" ht="12.75" hidden="false" customHeight="false" outlineLevel="0" collapsed="false">
      <c r="E720" s="389"/>
      <c r="F720" s="389"/>
      <c r="G720" s="389"/>
      <c r="H720" s="390"/>
      <c r="I720" s="390"/>
      <c r="J720" s="390"/>
      <c r="K720" s="390"/>
    </row>
    <row r="721" customFormat="false" ht="12.75" hidden="false" customHeight="false" outlineLevel="0" collapsed="false">
      <c r="E721" s="389"/>
      <c r="F721" s="389"/>
      <c r="G721" s="389"/>
      <c r="H721" s="390"/>
      <c r="I721" s="390"/>
      <c r="J721" s="390"/>
      <c r="K721" s="390"/>
    </row>
    <row r="722" customFormat="false" ht="12.75" hidden="false" customHeight="false" outlineLevel="0" collapsed="false">
      <c r="E722" s="389"/>
      <c r="F722" s="389"/>
      <c r="G722" s="389"/>
      <c r="H722" s="390"/>
      <c r="I722" s="390"/>
      <c r="J722" s="390"/>
      <c r="K722" s="390"/>
    </row>
    <row r="723" customFormat="false" ht="12.75" hidden="false" customHeight="false" outlineLevel="0" collapsed="false">
      <c r="E723" s="389"/>
      <c r="F723" s="389"/>
      <c r="G723" s="389"/>
      <c r="H723" s="390"/>
      <c r="I723" s="390"/>
      <c r="J723" s="390"/>
      <c r="K723" s="390"/>
    </row>
    <row r="724" customFormat="false" ht="12.75" hidden="false" customHeight="false" outlineLevel="0" collapsed="false">
      <c r="E724" s="389"/>
      <c r="F724" s="389"/>
      <c r="G724" s="389"/>
      <c r="H724" s="390"/>
      <c r="I724" s="390"/>
      <c r="J724" s="390"/>
      <c r="K724" s="390"/>
    </row>
    <row r="725" customFormat="false" ht="12.75" hidden="false" customHeight="false" outlineLevel="0" collapsed="false">
      <c r="E725" s="389"/>
      <c r="F725" s="389"/>
      <c r="G725" s="389"/>
      <c r="H725" s="390"/>
      <c r="I725" s="390"/>
      <c r="J725" s="390"/>
      <c r="K725" s="390"/>
    </row>
    <row r="726" customFormat="false" ht="12.75" hidden="false" customHeight="false" outlineLevel="0" collapsed="false">
      <c r="E726" s="389"/>
      <c r="F726" s="389"/>
      <c r="G726" s="389"/>
      <c r="H726" s="390"/>
      <c r="I726" s="390"/>
      <c r="J726" s="390"/>
      <c r="K726" s="390"/>
    </row>
    <row r="727" customFormat="false" ht="12.75" hidden="false" customHeight="false" outlineLevel="0" collapsed="false">
      <c r="E727" s="389"/>
      <c r="F727" s="389"/>
      <c r="G727" s="389"/>
      <c r="H727" s="390"/>
      <c r="I727" s="390"/>
      <c r="J727" s="390"/>
      <c r="K727" s="390"/>
    </row>
    <row r="728" customFormat="false" ht="12.75" hidden="false" customHeight="false" outlineLevel="0" collapsed="false">
      <c r="E728" s="389"/>
      <c r="F728" s="389"/>
      <c r="G728" s="389"/>
      <c r="H728" s="390"/>
      <c r="I728" s="390"/>
      <c r="J728" s="390"/>
      <c r="K728" s="390"/>
    </row>
    <row r="729" customFormat="false" ht="12.75" hidden="false" customHeight="false" outlineLevel="0" collapsed="false">
      <c r="E729" s="389"/>
      <c r="F729" s="389"/>
      <c r="G729" s="389"/>
      <c r="H729" s="390"/>
      <c r="I729" s="390"/>
      <c r="J729" s="390"/>
      <c r="K729" s="390"/>
    </row>
    <row r="730" customFormat="false" ht="12.75" hidden="false" customHeight="false" outlineLevel="0" collapsed="false">
      <c r="E730" s="389"/>
      <c r="F730" s="389"/>
      <c r="G730" s="389"/>
      <c r="H730" s="390"/>
      <c r="I730" s="390"/>
      <c r="J730" s="390"/>
      <c r="K730" s="390"/>
    </row>
    <row r="731" customFormat="false" ht="12.75" hidden="false" customHeight="false" outlineLevel="0" collapsed="false">
      <c r="E731" s="389"/>
      <c r="F731" s="389"/>
      <c r="G731" s="389"/>
      <c r="H731" s="390"/>
      <c r="I731" s="390"/>
      <c r="J731" s="390"/>
      <c r="K731" s="390"/>
    </row>
    <row r="732" customFormat="false" ht="12.75" hidden="false" customHeight="false" outlineLevel="0" collapsed="false">
      <c r="E732" s="389"/>
      <c r="F732" s="389"/>
      <c r="G732" s="389"/>
      <c r="H732" s="390"/>
      <c r="I732" s="390"/>
      <c r="J732" s="390"/>
      <c r="K732" s="390"/>
    </row>
    <row r="733" customFormat="false" ht="12.75" hidden="false" customHeight="false" outlineLevel="0" collapsed="false">
      <c r="E733" s="389"/>
      <c r="F733" s="389"/>
      <c r="G733" s="389"/>
      <c r="H733" s="390"/>
      <c r="I733" s="390"/>
      <c r="J733" s="390"/>
      <c r="K733" s="390"/>
    </row>
    <row r="734" customFormat="false" ht="12.75" hidden="false" customHeight="false" outlineLevel="0" collapsed="false">
      <c r="E734" s="389"/>
      <c r="F734" s="389"/>
      <c r="G734" s="389"/>
      <c r="H734" s="390"/>
      <c r="I734" s="390"/>
      <c r="J734" s="390"/>
      <c r="K734" s="390"/>
    </row>
    <row r="735" customFormat="false" ht="12.75" hidden="false" customHeight="false" outlineLevel="0" collapsed="false">
      <c r="E735" s="389"/>
      <c r="F735" s="389"/>
      <c r="G735" s="389"/>
      <c r="H735" s="390"/>
      <c r="I735" s="390"/>
      <c r="J735" s="390"/>
      <c r="K735" s="390"/>
    </row>
    <row r="736" customFormat="false" ht="12.75" hidden="false" customHeight="false" outlineLevel="0" collapsed="false">
      <c r="E736" s="389"/>
      <c r="F736" s="389"/>
      <c r="G736" s="389"/>
      <c r="H736" s="390"/>
      <c r="I736" s="390"/>
      <c r="J736" s="390"/>
      <c r="K736" s="390"/>
    </row>
    <row r="737" customFormat="false" ht="12.75" hidden="false" customHeight="false" outlineLevel="0" collapsed="false">
      <c r="E737" s="389"/>
      <c r="F737" s="389"/>
      <c r="G737" s="389"/>
      <c r="H737" s="390"/>
      <c r="I737" s="390"/>
      <c r="J737" s="390"/>
      <c r="K737" s="390"/>
    </row>
    <row r="738" customFormat="false" ht="12.75" hidden="false" customHeight="false" outlineLevel="0" collapsed="false">
      <c r="E738" s="389"/>
      <c r="F738" s="389"/>
      <c r="G738" s="389"/>
      <c r="H738" s="390"/>
      <c r="I738" s="390"/>
      <c r="J738" s="390"/>
      <c r="K738" s="390"/>
    </row>
    <row r="739" customFormat="false" ht="12.75" hidden="false" customHeight="false" outlineLevel="0" collapsed="false">
      <c r="E739" s="389"/>
      <c r="F739" s="389"/>
      <c r="G739" s="389"/>
      <c r="H739" s="390"/>
      <c r="I739" s="390"/>
      <c r="J739" s="390"/>
      <c r="K739" s="390"/>
    </row>
    <row r="740" customFormat="false" ht="12.75" hidden="false" customHeight="false" outlineLevel="0" collapsed="false">
      <c r="E740" s="389"/>
      <c r="F740" s="389"/>
      <c r="G740" s="389"/>
      <c r="H740" s="390"/>
      <c r="I740" s="390"/>
      <c r="J740" s="390"/>
      <c r="K740" s="390"/>
    </row>
    <row r="741" customFormat="false" ht="12.75" hidden="false" customHeight="false" outlineLevel="0" collapsed="false">
      <c r="E741" s="389"/>
      <c r="F741" s="389"/>
      <c r="G741" s="389"/>
      <c r="H741" s="390"/>
      <c r="I741" s="390"/>
      <c r="J741" s="390"/>
      <c r="K741" s="390"/>
    </row>
    <row r="742" customFormat="false" ht="12.75" hidden="false" customHeight="false" outlineLevel="0" collapsed="false">
      <c r="E742" s="389"/>
      <c r="F742" s="389"/>
      <c r="G742" s="389"/>
      <c r="H742" s="390"/>
      <c r="I742" s="390"/>
      <c r="J742" s="390"/>
      <c r="K742" s="390"/>
    </row>
    <row r="743" customFormat="false" ht="12.75" hidden="false" customHeight="false" outlineLevel="0" collapsed="false">
      <c r="E743" s="389"/>
      <c r="F743" s="389"/>
      <c r="G743" s="389"/>
      <c r="H743" s="390"/>
      <c r="I743" s="390"/>
      <c r="J743" s="390"/>
      <c r="K743" s="390"/>
    </row>
    <row r="744" customFormat="false" ht="12.75" hidden="false" customHeight="false" outlineLevel="0" collapsed="false">
      <c r="E744" s="389"/>
      <c r="F744" s="389"/>
      <c r="G744" s="389"/>
      <c r="H744" s="390"/>
      <c r="I744" s="390"/>
      <c r="J744" s="390"/>
      <c r="K744" s="390"/>
    </row>
    <row r="745" customFormat="false" ht="12.75" hidden="false" customHeight="false" outlineLevel="0" collapsed="false">
      <c r="E745" s="389"/>
      <c r="F745" s="389"/>
      <c r="G745" s="389"/>
      <c r="H745" s="390"/>
      <c r="I745" s="390"/>
      <c r="J745" s="390"/>
      <c r="K745" s="390"/>
    </row>
    <row r="746" customFormat="false" ht="12.75" hidden="false" customHeight="false" outlineLevel="0" collapsed="false">
      <c r="E746" s="389"/>
      <c r="F746" s="389"/>
      <c r="G746" s="389"/>
      <c r="H746" s="390"/>
      <c r="I746" s="390"/>
      <c r="J746" s="390"/>
      <c r="K746" s="390"/>
    </row>
    <row r="747" customFormat="false" ht="12.75" hidden="false" customHeight="false" outlineLevel="0" collapsed="false">
      <c r="E747" s="389"/>
      <c r="F747" s="389"/>
      <c r="G747" s="389"/>
      <c r="H747" s="390"/>
      <c r="I747" s="390"/>
      <c r="J747" s="390"/>
      <c r="K747" s="390"/>
    </row>
    <row r="748" customFormat="false" ht="12.75" hidden="false" customHeight="false" outlineLevel="0" collapsed="false">
      <c r="E748" s="389"/>
      <c r="F748" s="389"/>
      <c r="G748" s="389"/>
      <c r="H748" s="390"/>
      <c r="I748" s="390"/>
      <c r="J748" s="390"/>
      <c r="K748" s="390"/>
    </row>
    <row r="749" customFormat="false" ht="12.75" hidden="false" customHeight="false" outlineLevel="0" collapsed="false">
      <c r="E749" s="389"/>
      <c r="F749" s="389"/>
      <c r="G749" s="389"/>
      <c r="H749" s="390"/>
      <c r="I749" s="390"/>
      <c r="J749" s="390"/>
      <c r="K749" s="390"/>
    </row>
    <row r="750" customFormat="false" ht="12.75" hidden="false" customHeight="false" outlineLevel="0" collapsed="false">
      <c r="E750" s="389"/>
      <c r="F750" s="389"/>
      <c r="G750" s="389"/>
      <c r="H750" s="390"/>
      <c r="I750" s="390"/>
      <c r="J750" s="390"/>
      <c r="K750" s="390"/>
    </row>
    <row r="751" customFormat="false" ht="12.75" hidden="false" customHeight="false" outlineLevel="0" collapsed="false">
      <c r="E751" s="389"/>
      <c r="F751" s="389"/>
      <c r="G751" s="389"/>
      <c r="H751" s="390"/>
      <c r="I751" s="390"/>
      <c r="J751" s="390"/>
      <c r="K751" s="390"/>
    </row>
    <row r="752" customFormat="false" ht="12.75" hidden="false" customHeight="false" outlineLevel="0" collapsed="false">
      <c r="E752" s="389"/>
      <c r="F752" s="389"/>
      <c r="G752" s="389"/>
      <c r="H752" s="390"/>
      <c r="I752" s="390"/>
      <c r="J752" s="390"/>
      <c r="K752" s="390"/>
    </row>
    <row r="753" customFormat="false" ht="12.75" hidden="false" customHeight="false" outlineLevel="0" collapsed="false">
      <c r="E753" s="389"/>
      <c r="F753" s="389"/>
      <c r="G753" s="389"/>
      <c r="H753" s="390"/>
      <c r="I753" s="390"/>
      <c r="J753" s="390"/>
      <c r="K753" s="390"/>
    </row>
    <row r="754" customFormat="false" ht="12.75" hidden="false" customHeight="false" outlineLevel="0" collapsed="false">
      <c r="E754" s="389"/>
      <c r="F754" s="389"/>
      <c r="G754" s="389"/>
      <c r="H754" s="390"/>
      <c r="I754" s="390"/>
      <c r="J754" s="390"/>
      <c r="K754" s="390"/>
    </row>
    <row r="755" customFormat="false" ht="12.75" hidden="false" customHeight="false" outlineLevel="0" collapsed="false">
      <c r="E755" s="389"/>
      <c r="F755" s="389"/>
      <c r="G755" s="389"/>
      <c r="H755" s="390"/>
      <c r="I755" s="390"/>
      <c r="J755" s="390"/>
      <c r="K755" s="390"/>
    </row>
    <row r="756" customFormat="false" ht="12.75" hidden="false" customHeight="false" outlineLevel="0" collapsed="false">
      <c r="E756" s="389"/>
      <c r="F756" s="389"/>
      <c r="G756" s="389"/>
      <c r="H756" s="390"/>
      <c r="I756" s="390"/>
      <c r="J756" s="390"/>
      <c r="K756" s="390"/>
    </row>
    <row r="757" customFormat="false" ht="12.75" hidden="false" customHeight="false" outlineLevel="0" collapsed="false">
      <c r="E757" s="389"/>
      <c r="F757" s="389"/>
      <c r="G757" s="389"/>
      <c r="H757" s="390"/>
      <c r="I757" s="390"/>
      <c r="J757" s="390"/>
      <c r="K757" s="390"/>
    </row>
    <row r="758" customFormat="false" ht="12.75" hidden="false" customHeight="false" outlineLevel="0" collapsed="false">
      <c r="E758" s="389"/>
      <c r="F758" s="389"/>
      <c r="G758" s="389"/>
      <c r="H758" s="390"/>
      <c r="I758" s="390"/>
      <c r="J758" s="390"/>
      <c r="K758" s="390"/>
    </row>
    <row r="759" customFormat="false" ht="12.75" hidden="false" customHeight="false" outlineLevel="0" collapsed="false">
      <c r="E759" s="389"/>
      <c r="F759" s="389"/>
      <c r="G759" s="389"/>
      <c r="H759" s="390"/>
      <c r="I759" s="390"/>
      <c r="J759" s="390"/>
      <c r="K759" s="390"/>
    </row>
    <row r="760" customFormat="false" ht="12.75" hidden="false" customHeight="false" outlineLevel="0" collapsed="false">
      <c r="E760" s="389"/>
      <c r="F760" s="389"/>
      <c r="G760" s="389"/>
      <c r="H760" s="390"/>
      <c r="I760" s="390"/>
      <c r="J760" s="390"/>
      <c r="K760" s="390"/>
    </row>
    <row r="761" customFormat="false" ht="12.75" hidden="false" customHeight="false" outlineLevel="0" collapsed="false">
      <c r="E761" s="389"/>
      <c r="F761" s="389"/>
      <c r="G761" s="389"/>
      <c r="H761" s="390"/>
      <c r="I761" s="390"/>
      <c r="J761" s="390"/>
      <c r="K761" s="390"/>
    </row>
    <row r="762" customFormat="false" ht="12.75" hidden="false" customHeight="false" outlineLevel="0" collapsed="false">
      <c r="E762" s="389"/>
      <c r="F762" s="389"/>
      <c r="G762" s="389"/>
      <c r="H762" s="390"/>
      <c r="I762" s="390"/>
      <c r="J762" s="390"/>
      <c r="K762" s="390"/>
    </row>
    <row r="763" customFormat="false" ht="12.75" hidden="false" customHeight="false" outlineLevel="0" collapsed="false">
      <c r="E763" s="389"/>
      <c r="F763" s="389"/>
      <c r="G763" s="389"/>
      <c r="H763" s="390"/>
      <c r="I763" s="390"/>
      <c r="J763" s="390"/>
      <c r="K763" s="390"/>
    </row>
    <row r="764" customFormat="false" ht="12.75" hidden="false" customHeight="false" outlineLevel="0" collapsed="false">
      <c r="E764" s="389"/>
      <c r="F764" s="389"/>
      <c r="G764" s="389"/>
      <c r="H764" s="390"/>
      <c r="I764" s="390"/>
      <c r="J764" s="390"/>
      <c r="K764" s="390"/>
    </row>
    <row r="765" customFormat="false" ht="12.75" hidden="false" customHeight="false" outlineLevel="0" collapsed="false">
      <c r="E765" s="389"/>
      <c r="F765" s="389"/>
      <c r="G765" s="389"/>
      <c r="H765" s="390"/>
      <c r="I765" s="390"/>
      <c r="J765" s="390"/>
      <c r="K765" s="390"/>
    </row>
    <row r="766" customFormat="false" ht="12.75" hidden="false" customHeight="false" outlineLevel="0" collapsed="false">
      <c r="E766" s="389"/>
      <c r="F766" s="389"/>
      <c r="G766" s="389"/>
      <c r="H766" s="390"/>
      <c r="I766" s="390"/>
      <c r="J766" s="390"/>
      <c r="K766" s="390"/>
    </row>
    <row r="767" customFormat="false" ht="12.75" hidden="false" customHeight="false" outlineLevel="0" collapsed="false">
      <c r="E767" s="389"/>
      <c r="F767" s="389"/>
      <c r="G767" s="389"/>
      <c r="H767" s="390"/>
      <c r="I767" s="390"/>
      <c r="J767" s="390"/>
      <c r="K767" s="390"/>
    </row>
    <row r="768" customFormat="false" ht="12.75" hidden="false" customHeight="false" outlineLevel="0" collapsed="false">
      <c r="E768" s="389"/>
      <c r="F768" s="389"/>
      <c r="G768" s="389"/>
      <c r="H768" s="390"/>
      <c r="I768" s="390"/>
      <c r="J768" s="390"/>
      <c r="K768" s="390"/>
    </row>
    <row r="769" customFormat="false" ht="12.75" hidden="false" customHeight="false" outlineLevel="0" collapsed="false">
      <c r="E769" s="389"/>
      <c r="F769" s="389"/>
      <c r="G769" s="389"/>
      <c r="H769" s="390"/>
      <c r="I769" s="390"/>
      <c r="J769" s="390"/>
      <c r="K769" s="390"/>
    </row>
    <row r="770" customFormat="false" ht="12.75" hidden="false" customHeight="false" outlineLevel="0" collapsed="false">
      <c r="E770" s="389"/>
      <c r="F770" s="389"/>
      <c r="G770" s="389"/>
      <c r="H770" s="390"/>
      <c r="I770" s="390"/>
      <c r="J770" s="390"/>
      <c r="K770" s="390"/>
    </row>
    <row r="771" customFormat="false" ht="12.75" hidden="false" customHeight="false" outlineLevel="0" collapsed="false">
      <c r="E771" s="389"/>
      <c r="F771" s="389"/>
      <c r="G771" s="389"/>
      <c r="H771" s="390"/>
      <c r="I771" s="390"/>
      <c r="J771" s="390"/>
      <c r="K771" s="390"/>
    </row>
    <row r="772" customFormat="false" ht="12.75" hidden="false" customHeight="false" outlineLevel="0" collapsed="false">
      <c r="E772" s="389"/>
      <c r="F772" s="389"/>
      <c r="G772" s="389"/>
      <c r="H772" s="390"/>
      <c r="I772" s="390"/>
      <c r="J772" s="390"/>
      <c r="K772" s="390"/>
    </row>
    <row r="773" customFormat="false" ht="12.75" hidden="false" customHeight="false" outlineLevel="0" collapsed="false">
      <c r="E773" s="389"/>
      <c r="F773" s="389"/>
      <c r="G773" s="389"/>
      <c r="H773" s="390"/>
      <c r="I773" s="390"/>
      <c r="J773" s="390"/>
      <c r="K773" s="390"/>
    </row>
    <row r="774" customFormat="false" ht="12.75" hidden="false" customHeight="false" outlineLevel="0" collapsed="false">
      <c r="E774" s="389"/>
      <c r="F774" s="389"/>
      <c r="G774" s="389"/>
      <c r="H774" s="390"/>
      <c r="I774" s="390"/>
      <c r="J774" s="390"/>
      <c r="K774" s="390"/>
    </row>
    <row r="775" customFormat="false" ht="12.75" hidden="false" customHeight="false" outlineLevel="0" collapsed="false">
      <c r="E775" s="389"/>
      <c r="F775" s="389"/>
      <c r="G775" s="389"/>
      <c r="H775" s="390"/>
      <c r="I775" s="390"/>
      <c r="J775" s="390"/>
      <c r="K775" s="390"/>
    </row>
    <row r="776" customFormat="false" ht="12.75" hidden="false" customHeight="false" outlineLevel="0" collapsed="false">
      <c r="E776" s="389"/>
      <c r="F776" s="389"/>
      <c r="G776" s="389"/>
      <c r="H776" s="390"/>
      <c r="I776" s="390"/>
      <c r="J776" s="390"/>
      <c r="K776" s="390"/>
    </row>
    <row r="777" customFormat="false" ht="12.75" hidden="false" customHeight="false" outlineLevel="0" collapsed="false">
      <c r="E777" s="389"/>
      <c r="F777" s="389"/>
      <c r="G777" s="389"/>
      <c r="H777" s="390"/>
      <c r="I777" s="390"/>
      <c r="J777" s="390"/>
      <c r="K777" s="390"/>
    </row>
    <row r="778" customFormat="false" ht="12.75" hidden="false" customHeight="false" outlineLevel="0" collapsed="false">
      <c r="E778" s="389"/>
      <c r="F778" s="389"/>
      <c r="G778" s="389"/>
      <c r="H778" s="390"/>
      <c r="I778" s="390"/>
      <c r="J778" s="390"/>
      <c r="K778" s="390"/>
    </row>
    <row r="779" customFormat="false" ht="12.75" hidden="false" customHeight="false" outlineLevel="0" collapsed="false">
      <c r="E779" s="389"/>
      <c r="F779" s="389"/>
      <c r="G779" s="389"/>
      <c r="H779" s="390"/>
      <c r="I779" s="390"/>
      <c r="J779" s="390"/>
      <c r="K779" s="390"/>
    </row>
    <row r="780" customFormat="false" ht="12.75" hidden="false" customHeight="false" outlineLevel="0" collapsed="false">
      <c r="E780" s="389"/>
      <c r="F780" s="389"/>
      <c r="G780" s="389"/>
      <c r="H780" s="390"/>
      <c r="I780" s="390"/>
      <c r="J780" s="390"/>
      <c r="K780" s="390"/>
    </row>
    <row r="781" customFormat="false" ht="12.75" hidden="false" customHeight="false" outlineLevel="0" collapsed="false">
      <c r="E781" s="389"/>
      <c r="F781" s="389"/>
      <c r="G781" s="389"/>
      <c r="H781" s="390"/>
      <c r="I781" s="390"/>
      <c r="J781" s="390"/>
      <c r="K781" s="390"/>
    </row>
    <row r="782" customFormat="false" ht="12.75" hidden="false" customHeight="false" outlineLevel="0" collapsed="false">
      <c r="E782" s="389"/>
      <c r="F782" s="389"/>
      <c r="G782" s="389"/>
      <c r="H782" s="390"/>
      <c r="I782" s="390"/>
      <c r="J782" s="390"/>
      <c r="K782" s="390"/>
    </row>
    <row r="783" customFormat="false" ht="12.75" hidden="false" customHeight="false" outlineLevel="0" collapsed="false">
      <c r="E783" s="389"/>
      <c r="F783" s="389"/>
      <c r="G783" s="389"/>
      <c r="H783" s="390"/>
      <c r="I783" s="390"/>
      <c r="J783" s="390"/>
      <c r="K783" s="390"/>
    </row>
    <row r="784" customFormat="false" ht="12.75" hidden="false" customHeight="false" outlineLevel="0" collapsed="false">
      <c r="E784" s="389"/>
      <c r="F784" s="389"/>
      <c r="G784" s="389"/>
      <c r="H784" s="390"/>
      <c r="I784" s="390"/>
      <c r="J784" s="390"/>
      <c r="K784" s="390"/>
    </row>
    <row r="785" customFormat="false" ht="12.75" hidden="false" customHeight="false" outlineLevel="0" collapsed="false">
      <c r="E785" s="389"/>
      <c r="F785" s="389"/>
      <c r="G785" s="389"/>
      <c r="H785" s="390"/>
      <c r="I785" s="390"/>
      <c r="J785" s="390"/>
      <c r="K785" s="390"/>
    </row>
    <row r="786" customFormat="false" ht="12.75" hidden="false" customHeight="false" outlineLevel="0" collapsed="false">
      <c r="E786" s="389"/>
      <c r="F786" s="389"/>
      <c r="G786" s="389"/>
      <c r="H786" s="390"/>
      <c r="I786" s="390"/>
      <c r="J786" s="390"/>
      <c r="K786" s="390"/>
    </row>
    <row r="787" customFormat="false" ht="12.75" hidden="false" customHeight="false" outlineLevel="0" collapsed="false">
      <c r="E787" s="389"/>
      <c r="F787" s="389"/>
      <c r="G787" s="389"/>
      <c r="H787" s="390"/>
      <c r="I787" s="390"/>
      <c r="J787" s="390"/>
      <c r="K787" s="390"/>
    </row>
    <row r="788" customFormat="false" ht="12.75" hidden="false" customHeight="false" outlineLevel="0" collapsed="false">
      <c r="E788" s="389"/>
      <c r="F788" s="389"/>
      <c r="G788" s="389"/>
      <c r="H788" s="390"/>
      <c r="I788" s="390"/>
      <c r="J788" s="390"/>
      <c r="K788" s="390"/>
    </row>
    <row r="789" customFormat="false" ht="12.75" hidden="false" customHeight="false" outlineLevel="0" collapsed="false">
      <c r="E789" s="389"/>
      <c r="F789" s="389"/>
      <c r="G789" s="389"/>
      <c r="H789" s="390"/>
      <c r="I789" s="390"/>
      <c r="J789" s="390"/>
      <c r="K789" s="390"/>
    </row>
    <row r="790" customFormat="false" ht="12.75" hidden="false" customHeight="false" outlineLevel="0" collapsed="false">
      <c r="E790" s="389"/>
      <c r="F790" s="389"/>
      <c r="G790" s="389"/>
      <c r="H790" s="390"/>
      <c r="I790" s="390"/>
      <c r="J790" s="390"/>
      <c r="K790" s="390"/>
    </row>
    <row r="791" customFormat="false" ht="12.75" hidden="false" customHeight="false" outlineLevel="0" collapsed="false">
      <c r="E791" s="389"/>
      <c r="F791" s="389"/>
      <c r="G791" s="389"/>
      <c r="H791" s="390"/>
      <c r="I791" s="390"/>
      <c r="J791" s="390"/>
      <c r="K791" s="390"/>
    </row>
    <row r="792" customFormat="false" ht="12.75" hidden="false" customHeight="false" outlineLevel="0" collapsed="false">
      <c r="E792" s="389"/>
      <c r="F792" s="389"/>
      <c r="G792" s="389"/>
      <c r="H792" s="390"/>
      <c r="I792" s="390"/>
      <c r="J792" s="390"/>
      <c r="K792" s="390"/>
    </row>
    <row r="793" customFormat="false" ht="12.75" hidden="false" customHeight="false" outlineLevel="0" collapsed="false">
      <c r="E793" s="389"/>
      <c r="F793" s="389"/>
      <c r="G793" s="389"/>
      <c r="H793" s="390"/>
      <c r="I793" s="390"/>
      <c r="J793" s="390"/>
      <c r="K793" s="390"/>
    </row>
    <row r="794" customFormat="false" ht="12.75" hidden="false" customHeight="false" outlineLevel="0" collapsed="false">
      <c r="E794" s="389"/>
      <c r="F794" s="389"/>
      <c r="G794" s="389"/>
      <c r="H794" s="390"/>
      <c r="I794" s="390"/>
      <c r="J794" s="390"/>
      <c r="K794" s="390"/>
    </row>
    <row r="795" customFormat="false" ht="12.75" hidden="false" customHeight="false" outlineLevel="0" collapsed="false">
      <c r="E795" s="389"/>
      <c r="F795" s="389"/>
      <c r="G795" s="389"/>
      <c r="H795" s="390"/>
      <c r="I795" s="390"/>
      <c r="J795" s="390"/>
      <c r="K795" s="390"/>
    </row>
    <row r="796" customFormat="false" ht="12.75" hidden="false" customHeight="false" outlineLevel="0" collapsed="false">
      <c r="E796" s="389"/>
      <c r="F796" s="389"/>
      <c r="G796" s="389"/>
      <c r="H796" s="390"/>
      <c r="I796" s="390"/>
      <c r="J796" s="390"/>
      <c r="K796" s="390"/>
    </row>
    <row r="797" customFormat="false" ht="12.75" hidden="false" customHeight="false" outlineLevel="0" collapsed="false">
      <c r="E797" s="389"/>
      <c r="F797" s="389"/>
      <c r="G797" s="389"/>
      <c r="H797" s="390"/>
      <c r="I797" s="390"/>
      <c r="J797" s="390"/>
      <c r="K797" s="390"/>
    </row>
    <row r="798" customFormat="false" ht="12.75" hidden="false" customHeight="false" outlineLevel="0" collapsed="false">
      <c r="E798" s="389"/>
      <c r="F798" s="389"/>
      <c r="G798" s="389"/>
      <c r="H798" s="390"/>
      <c r="I798" s="390"/>
      <c r="J798" s="390"/>
      <c r="K798" s="390"/>
    </row>
    <row r="799" customFormat="false" ht="12.75" hidden="false" customHeight="false" outlineLevel="0" collapsed="false">
      <c r="E799" s="389"/>
      <c r="F799" s="389"/>
      <c r="G799" s="389"/>
      <c r="H799" s="390"/>
      <c r="I799" s="390"/>
      <c r="J799" s="390"/>
      <c r="K799" s="390"/>
    </row>
    <row r="800" customFormat="false" ht="12.75" hidden="false" customHeight="false" outlineLevel="0" collapsed="false">
      <c r="E800" s="389"/>
      <c r="F800" s="389"/>
      <c r="G800" s="389"/>
      <c r="H800" s="390"/>
      <c r="I800" s="390"/>
      <c r="J800" s="390"/>
      <c r="K800" s="390"/>
    </row>
    <row r="801" customFormat="false" ht="12.75" hidden="false" customHeight="false" outlineLevel="0" collapsed="false">
      <c r="E801" s="389"/>
      <c r="F801" s="389"/>
      <c r="G801" s="389"/>
      <c r="H801" s="390"/>
      <c r="I801" s="390"/>
      <c r="J801" s="390"/>
      <c r="K801" s="390"/>
    </row>
    <row r="802" customFormat="false" ht="12.75" hidden="false" customHeight="false" outlineLevel="0" collapsed="false">
      <c r="E802" s="389"/>
      <c r="F802" s="389"/>
      <c r="G802" s="389"/>
      <c r="H802" s="390"/>
      <c r="I802" s="390"/>
      <c r="J802" s="390"/>
      <c r="K802" s="390"/>
    </row>
    <row r="803" customFormat="false" ht="12.75" hidden="false" customHeight="false" outlineLevel="0" collapsed="false">
      <c r="E803" s="389"/>
      <c r="F803" s="389"/>
      <c r="G803" s="389"/>
      <c r="H803" s="390"/>
      <c r="I803" s="390"/>
      <c r="J803" s="390"/>
      <c r="K803" s="390"/>
    </row>
    <row r="804" customFormat="false" ht="12.75" hidden="false" customHeight="false" outlineLevel="0" collapsed="false">
      <c r="E804" s="389"/>
      <c r="F804" s="389"/>
      <c r="G804" s="389"/>
      <c r="H804" s="390"/>
      <c r="I804" s="390"/>
      <c r="J804" s="390"/>
      <c r="K804" s="390"/>
    </row>
    <row r="805" customFormat="false" ht="12.75" hidden="false" customHeight="false" outlineLevel="0" collapsed="false">
      <c r="E805" s="389"/>
      <c r="F805" s="389"/>
      <c r="G805" s="389"/>
      <c r="H805" s="390"/>
      <c r="I805" s="390"/>
      <c r="J805" s="390"/>
      <c r="K805" s="390"/>
    </row>
    <row r="806" customFormat="false" ht="12.75" hidden="false" customHeight="false" outlineLevel="0" collapsed="false">
      <c r="E806" s="389"/>
      <c r="F806" s="389"/>
      <c r="G806" s="389"/>
      <c r="H806" s="390"/>
      <c r="I806" s="390"/>
      <c r="J806" s="390"/>
      <c r="K806" s="390"/>
    </row>
    <row r="807" customFormat="false" ht="12.75" hidden="false" customHeight="false" outlineLevel="0" collapsed="false">
      <c r="E807" s="389"/>
      <c r="F807" s="389"/>
      <c r="G807" s="389"/>
      <c r="H807" s="390"/>
      <c r="I807" s="390"/>
      <c r="J807" s="390"/>
      <c r="K807" s="390"/>
    </row>
    <row r="808" customFormat="false" ht="12.75" hidden="false" customHeight="false" outlineLevel="0" collapsed="false">
      <c r="E808" s="389"/>
      <c r="F808" s="389"/>
      <c r="G808" s="389"/>
      <c r="H808" s="390"/>
      <c r="I808" s="390"/>
      <c r="J808" s="390"/>
      <c r="K808" s="390"/>
    </row>
    <row r="809" customFormat="false" ht="12.75" hidden="false" customHeight="false" outlineLevel="0" collapsed="false">
      <c r="E809" s="389"/>
      <c r="F809" s="389"/>
      <c r="G809" s="389"/>
      <c r="H809" s="390"/>
      <c r="I809" s="390"/>
      <c r="J809" s="390"/>
      <c r="K809" s="390"/>
    </row>
    <row r="810" customFormat="false" ht="12.75" hidden="false" customHeight="false" outlineLevel="0" collapsed="false">
      <c r="E810" s="389"/>
      <c r="F810" s="389"/>
      <c r="G810" s="389"/>
      <c r="H810" s="390"/>
      <c r="I810" s="390"/>
      <c r="J810" s="390"/>
      <c r="K810" s="390"/>
    </row>
    <row r="811" customFormat="false" ht="12.75" hidden="false" customHeight="false" outlineLevel="0" collapsed="false">
      <c r="E811" s="389"/>
      <c r="F811" s="389"/>
      <c r="G811" s="389"/>
      <c r="H811" s="390"/>
      <c r="I811" s="390"/>
      <c r="J811" s="390"/>
      <c r="K811" s="390"/>
    </row>
    <row r="812" customFormat="false" ht="12.75" hidden="false" customHeight="false" outlineLevel="0" collapsed="false">
      <c r="E812" s="389"/>
      <c r="F812" s="389"/>
      <c r="G812" s="389"/>
      <c r="H812" s="390"/>
      <c r="I812" s="390"/>
      <c r="J812" s="390"/>
      <c r="K812" s="390"/>
    </row>
    <row r="813" customFormat="false" ht="12.75" hidden="false" customHeight="false" outlineLevel="0" collapsed="false">
      <c r="E813" s="389"/>
      <c r="F813" s="389"/>
      <c r="G813" s="389"/>
      <c r="H813" s="390"/>
      <c r="I813" s="390"/>
      <c r="J813" s="390"/>
      <c r="K813" s="390"/>
    </row>
    <row r="814" customFormat="false" ht="12.75" hidden="false" customHeight="false" outlineLevel="0" collapsed="false">
      <c r="E814" s="389"/>
      <c r="F814" s="389"/>
      <c r="G814" s="389"/>
      <c r="H814" s="390"/>
      <c r="I814" s="390"/>
      <c r="J814" s="390"/>
      <c r="K814" s="390"/>
    </row>
    <row r="815" customFormat="false" ht="12.75" hidden="false" customHeight="false" outlineLevel="0" collapsed="false">
      <c r="E815" s="389"/>
      <c r="F815" s="389"/>
      <c r="G815" s="389"/>
      <c r="H815" s="390"/>
      <c r="I815" s="390"/>
      <c r="J815" s="390"/>
      <c r="K815" s="390"/>
    </row>
    <row r="816" customFormat="false" ht="12.75" hidden="false" customHeight="false" outlineLevel="0" collapsed="false">
      <c r="E816" s="389"/>
      <c r="F816" s="389"/>
      <c r="G816" s="389"/>
      <c r="H816" s="390"/>
      <c r="I816" s="390"/>
      <c r="J816" s="390"/>
      <c r="K816" s="390"/>
    </row>
    <row r="817" customFormat="false" ht="12.75" hidden="false" customHeight="false" outlineLevel="0" collapsed="false">
      <c r="E817" s="389"/>
      <c r="F817" s="389"/>
      <c r="G817" s="389"/>
      <c r="H817" s="390"/>
      <c r="I817" s="390"/>
      <c r="J817" s="390"/>
      <c r="K817" s="390"/>
    </row>
    <row r="818" customFormat="false" ht="12.75" hidden="false" customHeight="false" outlineLevel="0" collapsed="false">
      <c r="E818" s="389"/>
      <c r="F818" s="389"/>
      <c r="G818" s="389"/>
      <c r="H818" s="390"/>
      <c r="I818" s="390"/>
      <c r="J818" s="390"/>
      <c r="K818" s="390"/>
    </row>
    <row r="819" customFormat="false" ht="12.75" hidden="false" customHeight="false" outlineLevel="0" collapsed="false">
      <c r="E819" s="389"/>
      <c r="F819" s="389"/>
      <c r="G819" s="389"/>
      <c r="H819" s="390"/>
      <c r="I819" s="390"/>
      <c r="J819" s="390"/>
      <c r="K819" s="390"/>
    </row>
    <row r="820" customFormat="false" ht="12.75" hidden="false" customHeight="false" outlineLevel="0" collapsed="false">
      <c r="E820" s="389"/>
      <c r="F820" s="389"/>
      <c r="G820" s="389"/>
      <c r="H820" s="390"/>
      <c r="I820" s="390"/>
      <c r="J820" s="390"/>
      <c r="K820" s="390"/>
    </row>
    <row r="821" customFormat="false" ht="12.75" hidden="false" customHeight="false" outlineLevel="0" collapsed="false">
      <c r="E821" s="389"/>
      <c r="F821" s="389"/>
      <c r="G821" s="389"/>
      <c r="H821" s="390"/>
      <c r="I821" s="390"/>
      <c r="J821" s="390"/>
      <c r="K821" s="390"/>
    </row>
    <row r="822" customFormat="false" ht="12.75" hidden="false" customHeight="false" outlineLevel="0" collapsed="false">
      <c r="E822" s="389"/>
      <c r="F822" s="389"/>
      <c r="G822" s="389"/>
      <c r="H822" s="390"/>
      <c r="I822" s="390"/>
      <c r="J822" s="390"/>
      <c r="K822" s="390"/>
    </row>
    <row r="823" customFormat="false" ht="12.75" hidden="false" customHeight="false" outlineLevel="0" collapsed="false">
      <c r="E823" s="389"/>
      <c r="F823" s="389"/>
      <c r="G823" s="389"/>
      <c r="H823" s="390"/>
      <c r="I823" s="390"/>
      <c r="J823" s="390"/>
      <c r="K823" s="390"/>
    </row>
    <row r="824" customFormat="false" ht="12.75" hidden="false" customHeight="false" outlineLevel="0" collapsed="false">
      <c r="E824" s="389"/>
      <c r="F824" s="389"/>
      <c r="G824" s="389"/>
      <c r="H824" s="390"/>
      <c r="I824" s="390"/>
      <c r="J824" s="390"/>
      <c r="K824" s="390"/>
    </row>
    <row r="825" customFormat="false" ht="12.75" hidden="false" customHeight="false" outlineLevel="0" collapsed="false">
      <c r="E825" s="389"/>
      <c r="F825" s="389"/>
      <c r="G825" s="389"/>
      <c r="H825" s="390"/>
      <c r="I825" s="390"/>
      <c r="J825" s="390"/>
      <c r="K825" s="390"/>
    </row>
    <row r="826" customFormat="false" ht="12.75" hidden="false" customHeight="false" outlineLevel="0" collapsed="false">
      <c r="E826" s="389"/>
      <c r="F826" s="389"/>
      <c r="G826" s="389"/>
      <c r="H826" s="390"/>
      <c r="I826" s="390"/>
      <c r="J826" s="390"/>
      <c r="K826" s="390"/>
    </row>
    <row r="827" customFormat="false" ht="12.75" hidden="false" customHeight="false" outlineLevel="0" collapsed="false">
      <c r="E827" s="389"/>
      <c r="F827" s="389"/>
      <c r="G827" s="389"/>
      <c r="H827" s="390"/>
      <c r="I827" s="390"/>
      <c r="J827" s="390"/>
      <c r="K827" s="390"/>
    </row>
    <row r="828" customFormat="false" ht="12.75" hidden="false" customHeight="false" outlineLevel="0" collapsed="false">
      <c r="E828" s="389"/>
      <c r="F828" s="389"/>
      <c r="G828" s="389"/>
      <c r="H828" s="390"/>
      <c r="I828" s="390"/>
      <c r="J828" s="390"/>
      <c r="K828" s="390"/>
    </row>
    <row r="829" customFormat="false" ht="12.75" hidden="false" customHeight="false" outlineLevel="0" collapsed="false">
      <c r="E829" s="389"/>
      <c r="F829" s="389"/>
      <c r="G829" s="389"/>
      <c r="H829" s="390"/>
      <c r="I829" s="390"/>
      <c r="J829" s="390"/>
      <c r="K829" s="390"/>
    </row>
    <row r="830" customFormat="false" ht="12.75" hidden="false" customHeight="false" outlineLevel="0" collapsed="false">
      <c r="E830" s="389"/>
      <c r="F830" s="389"/>
      <c r="G830" s="389"/>
      <c r="H830" s="390"/>
      <c r="I830" s="390"/>
      <c r="J830" s="390"/>
      <c r="K830" s="390"/>
    </row>
    <row r="831" customFormat="false" ht="12.75" hidden="false" customHeight="false" outlineLevel="0" collapsed="false">
      <c r="E831" s="389"/>
      <c r="F831" s="389"/>
      <c r="G831" s="389"/>
      <c r="H831" s="390"/>
      <c r="I831" s="390"/>
      <c r="J831" s="390"/>
      <c r="K831" s="390"/>
    </row>
    <row r="832" customFormat="false" ht="12.75" hidden="false" customHeight="false" outlineLevel="0" collapsed="false">
      <c r="E832" s="389"/>
      <c r="F832" s="389"/>
      <c r="G832" s="389"/>
      <c r="H832" s="390"/>
      <c r="I832" s="390"/>
      <c r="J832" s="390"/>
      <c r="K832" s="390"/>
    </row>
    <row r="833" customFormat="false" ht="12.75" hidden="false" customHeight="false" outlineLevel="0" collapsed="false">
      <c r="E833" s="389"/>
      <c r="F833" s="389"/>
      <c r="G833" s="389"/>
      <c r="H833" s="390"/>
      <c r="I833" s="390"/>
      <c r="J833" s="390"/>
      <c r="K833" s="390"/>
    </row>
    <row r="834" customFormat="false" ht="12.75" hidden="false" customHeight="false" outlineLevel="0" collapsed="false">
      <c r="E834" s="389"/>
      <c r="F834" s="389"/>
      <c r="G834" s="389"/>
      <c r="H834" s="390"/>
      <c r="I834" s="390"/>
      <c r="J834" s="390"/>
      <c r="K834" s="390"/>
    </row>
    <row r="835" customFormat="false" ht="12.75" hidden="false" customHeight="false" outlineLevel="0" collapsed="false">
      <c r="E835" s="389"/>
      <c r="F835" s="389"/>
      <c r="G835" s="389"/>
      <c r="H835" s="390"/>
      <c r="I835" s="390"/>
      <c r="J835" s="390"/>
      <c r="K835" s="390"/>
    </row>
    <row r="836" customFormat="false" ht="12.75" hidden="false" customHeight="false" outlineLevel="0" collapsed="false">
      <c r="E836" s="389"/>
      <c r="F836" s="389"/>
      <c r="G836" s="389"/>
      <c r="H836" s="390"/>
      <c r="I836" s="390"/>
      <c r="J836" s="390"/>
      <c r="K836" s="390"/>
    </row>
    <row r="837" customFormat="false" ht="12.75" hidden="false" customHeight="false" outlineLevel="0" collapsed="false">
      <c r="E837" s="389"/>
      <c r="F837" s="389"/>
      <c r="G837" s="389"/>
      <c r="H837" s="390"/>
      <c r="I837" s="390"/>
      <c r="J837" s="390"/>
      <c r="K837" s="390"/>
    </row>
    <row r="838" customFormat="false" ht="12.75" hidden="false" customHeight="false" outlineLevel="0" collapsed="false">
      <c r="E838" s="389"/>
      <c r="F838" s="389"/>
      <c r="G838" s="389"/>
      <c r="H838" s="390"/>
      <c r="I838" s="390"/>
      <c r="J838" s="390"/>
      <c r="K838" s="390"/>
    </row>
    <row r="839" customFormat="false" ht="12.75" hidden="false" customHeight="false" outlineLevel="0" collapsed="false">
      <c r="E839" s="389"/>
      <c r="F839" s="389"/>
      <c r="G839" s="389"/>
      <c r="H839" s="390"/>
      <c r="I839" s="390"/>
      <c r="J839" s="390"/>
      <c r="K839" s="390"/>
    </row>
    <row r="840" customFormat="false" ht="12.75" hidden="false" customHeight="false" outlineLevel="0" collapsed="false">
      <c r="E840" s="389"/>
      <c r="F840" s="389"/>
      <c r="G840" s="389"/>
      <c r="H840" s="390"/>
      <c r="I840" s="390"/>
      <c r="J840" s="390"/>
      <c r="K840" s="390"/>
    </row>
    <row r="841" customFormat="false" ht="12.75" hidden="false" customHeight="false" outlineLevel="0" collapsed="false">
      <c r="E841" s="389"/>
      <c r="F841" s="389"/>
      <c r="G841" s="389"/>
      <c r="H841" s="390"/>
      <c r="I841" s="390"/>
      <c r="J841" s="390"/>
      <c r="K841" s="390"/>
    </row>
    <row r="842" customFormat="false" ht="12.75" hidden="false" customHeight="false" outlineLevel="0" collapsed="false">
      <c r="E842" s="389"/>
      <c r="F842" s="389"/>
      <c r="G842" s="389"/>
      <c r="H842" s="390"/>
      <c r="I842" s="390"/>
      <c r="J842" s="390"/>
      <c r="K842" s="390"/>
    </row>
    <row r="843" customFormat="false" ht="12.75" hidden="false" customHeight="false" outlineLevel="0" collapsed="false">
      <c r="E843" s="389"/>
      <c r="F843" s="389"/>
      <c r="G843" s="389"/>
      <c r="H843" s="390"/>
      <c r="I843" s="390"/>
      <c r="J843" s="390"/>
      <c r="K843" s="390"/>
    </row>
    <row r="844" customFormat="false" ht="12.75" hidden="false" customHeight="false" outlineLevel="0" collapsed="false">
      <c r="E844" s="389"/>
      <c r="F844" s="389"/>
      <c r="G844" s="389"/>
      <c r="H844" s="390"/>
      <c r="I844" s="390"/>
      <c r="J844" s="390"/>
      <c r="K844" s="390"/>
    </row>
    <row r="845" customFormat="false" ht="12.75" hidden="false" customHeight="false" outlineLevel="0" collapsed="false">
      <c r="E845" s="389"/>
      <c r="F845" s="389"/>
      <c r="G845" s="389"/>
      <c r="H845" s="390"/>
      <c r="I845" s="390"/>
      <c r="J845" s="390"/>
      <c r="K845" s="390"/>
    </row>
    <row r="846" customFormat="false" ht="12.75" hidden="false" customHeight="false" outlineLevel="0" collapsed="false">
      <c r="E846" s="389"/>
      <c r="F846" s="389"/>
      <c r="G846" s="389"/>
      <c r="H846" s="390"/>
      <c r="I846" s="390"/>
      <c r="J846" s="390"/>
      <c r="K846" s="390"/>
    </row>
    <row r="847" customFormat="false" ht="12.75" hidden="false" customHeight="false" outlineLevel="0" collapsed="false">
      <c r="E847" s="389"/>
      <c r="F847" s="389"/>
      <c r="G847" s="389"/>
      <c r="H847" s="390"/>
      <c r="I847" s="390"/>
      <c r="J847" s="390"/>
      <c r="K847" s="390"/>
    </row>
    <row r="848" customFormat="false" ht="12.75" hidden="false" customHeight="false" outlineLevel="0" collapsed="false">
      <c r="E848" s="389"/>
      <c r="F848" s="389"/>
      <c r="G848" s="389"/>
      <c r="H848" s="390"/>
      <c r="I848" s="390"/>
      <c r="J848" s="390"/>
      <c r="K848" s="390"/>
    </row>
    <row r="849" customFormat="false" ht="12.75" hidden="false" customHeight="false" outlineLevel="0" collapsed="false">
      <c r="E849" s="389"/>
      <c r="F849" s="389"/>
      <c r="G849" s="389"/>
      <c r="H849" s="390"/>
      <c r="I849" s="390"/>
      <c r="J849" s="390"/>
      <c r="K849" s="390"/>
    </row>
    <row r="850" customFormat="false" ht="12.75" hidden="false" customHeight="false" outlineLevel="0" collapsed="false">
      <c r="E850" s="389"/>
      <c r="F850" s="389"/>
      <c r="G850" s="389"/>
      <c r="H850" s="390"/>
      <c r="I850" s="390"/>
      <c r="J850" s="390"/>
      <c r="K850" s="390"/>
    </row>
    <row r="851" customFormat="false" ht="12.75" hidden="false" customHeight="false" outlineLevel="0" collapsed="false">
      <c r="E851" s="389"/>
      <c r="F851" s="389"/>
      <c r="G851" s="389"/>
      <c r="H851" s="390"/>
      <c r="I851" s="390"/>
      <c r="J851" s="390"/>
      <c r="K851" s="390"/>
    </row>
    <row r="852" customFormat="false" ht="12.75" hidden="false" customHeight="false" outlineLevel="0" collapsed="false">
      <c r="E852" s="389"/>
      <c r="F852" s="389"/>
      <c r="G852" s="389"/>
      <c r="H852" s="390"/>
      <c r="I852" s="390"/>
      <c r="J852" s="390"/>
      <c r="K852" s="390"/>
    </row>
    <row r="853" customFormat="false" ht="12.75" hidden="false" customHeight="false" outlineLevel="0" collapsed="false">
      <c r="E853" s="389"/>
      <c r="F853" s="389"/>
      <c r="G853" s="389"/>
      <c r="H853" s="390"/>
      <c r="I853" s="390"/>
      <c r="J853" s="390"/>
      <c r="K853" s="390"/>
    </row>
    <row r="854" customFormat="false" ht="12.75" hidden="false" customHeight="false" outlineLevel="0" collapsed="false">
      <c r="E854" s="389"/>
      <c r="F854" s="389"/>
      <c r="G854" s="389"/>
      <c r="H854" s="390"/>
      <c r="I854" s="390"/>
      <c r="J854" s="390"/>
      <c r="K854" s="390"/>
    </row>
    <row r="855" customFormat="false" ht="12.75" hidden="false" customHeight="false" outlineLevel="0" collapsed="false">
      <c r="E855" s="389"/>
      <c r="F855" s="389"/>
      <c r="G855" s="389"/>
      <c r="H855" s="390"/>
      <c r="I855" s="390"/>
      <c r="J855" s="390"/>
      <c r="K855" s="390"/>
    </row>
    <row r="856" customFormat="false" ht="12.75" hidden="false" customHeight="false" outlineLevel="0" collapsed="false">
      <c r="E856" s="389"/>
      <c r="F856" s="389"/>
      <c r="G856" s="389"/>
      <c r="H856" s="390"/>
      <c r="I856" s="390"/>
      <c r="J856" s="390"/>
      <c r="K856" s="390"/>
    </row>
    <row r="857" customFormat="false" ht="12.75" hidden="false" customHeight="false" outlineLevel="0" collapsed="false">
      <c r="E857" s="389"/>
      <c r="F857" s="389"/>
      <c r="G857" s="389"/>
      <c r="H857" s="390"/>
      <c r="I857" s="390"/>
      <c r="J857" s="390"/>
      <c r="K857" s="390"/>
    </row>
    <row r="858" customFormat="false" ht="12.75" hidden="false" customHeight="false" outlineLevel="0" collapsed="false">
      <c r="E858" s="389"/>
      <c r="F858" s="389"/>
      <c r="G858" s="389"/>
      <c r="H858" s="390"/>
      <c r="I858" s="390"/>
      <c r="J858" s="390"/>
      <c r="K858" s="390"/>
    </row>
    <row r="859" customFormat="false" ht="12.75" hidden="false" customHeight="false" outlineLevel="0" collapsed="false">
      <c r="E859" s="389"/>
      <c r="F859" s="389"/>
      <c r="G859" s="389"/>
      <c r="H859" s="390"/>
      <c r="I859" s="390"/>
      <c r="J859" s="390"/>
      <c r="K859" s="390"/>
    </row>
    <row r="860" customFormat="false" ht="12.75" hidden="false" customHeight="false" outlineLevel="0" collapsed="false">
      <c r="E860" s="389"/>
      <c r="F860" s="389"/>
      <c r="G860" s="389"/>
      <c r="H860" s="390"/>
      <c r="I860" s="390"/>
      <c r="J860" s="390"/>
      <c r="K860" s="390"/>
    </row>
    <row r="861" customFormat="false" ht="12.75" hidden="false" customHeight="false" outlineLevel="0" collapsed="false">
      <c r="E861" s="389"/>
      <c r="F861" s="389"/>
      <c r="G861" s="389"/>
      <c r="H861" s="390"/>
      <c r="I861" s="390"/>
      <c r="J861" s="390"/>
      <c r="K861" s="390"/>
    </row>
    <row r="862" customFormat="false" ht="12.75" hidden="false" customHeight="false" outlineLevel="0" collapsed="false">
      <c r="E862" s="389"/>
      <c r="F862" s="389"/>
      <c r="G862" s="389"/>
      <c r="H862" s="390"/>
      <c r="I862" s="390"/>
      <c r="J862" s="390"/>
      <c r="K862" s="390"/>
    </row>
    <row r="863" customFormat="false" ht="12.75" hidden="false" customHeight="false" outlineLevel="0" collapsed="false">
      <c r="E863" s="389"/>
      <c r="F863" s="389"/>
      <c r="G863" s="389"/>
      <c r="H863" s="390"/>
      <c r="I863" s="390"/>
      <c r="J863" s="390"/>
      <c r="K863" s="390"/>
    </row>
    <row r="864" customFormat="false" ht="12.75" hidden="false" customHeight="false" outlineLevel="0" collapsed="false">
      <c r="E864" s="389"/>
      <c r="F864" s="389"/>
      <c r="G864" s="389"/>
      <c r="H864" s="390"/>
      <c r="I864" s="390"/>
      <c r="J864" s="390"/>
      <c r="K864" s="390"/>
    </row>
    <row r="865" customFormat="false" ht="12.75" hidden="false" customHeight="false" outlineLevel="0" collapsed="false">
      <c r="E865" s="389"/>
      <c r="F865" s="389"/>
      <c r="G865" s="389"/>
      <c r="H865" s="390"/>
      <c r="I865" s="390"/>
      <c r="J865" s="390"/>
      <c r="K865" s="390"/>
    </row>
    <row r="866" customFormat="false" ht="12.75" hidden="false" customHeight="false" outlineLevel="0" collapsed="false">
      <c r="E866" s="389"/>
      <c r="F866" s="389"/>
      <c r="G866" s="389"/>
      <c r="H866" s="390"/>
      <c r="I866" s="390"/>
      <c r="J866" s="390"/>
      <c r="K866" s="390"/>
    </row>
    <row r="867" customFormat="false" ht="12.75" hidden="false" customHeight="false" outlineLevel="0" collapsed="false">
      <c r="E867" s="389"/>
      <c r="F867" s="389"/>
      <c r="G867" s="389"/>
      <c r="H867" s="390"/>
      <c r="I867" s="390"/>
      <c r="J867" s="390"/>
      <c r="K867" s="390"/>
    </row>
    <row r="868" customFormat="false" ht="12.75" hidden="false" customHeight="false" outlineLevel="0" collapsed="false">
      <c r="E868" s="389"/>
      <c r="F868" s="389"/>
      <c r="G868" s="389"/>
      <c r="H868" s="390"/>
      <c r="I868" s="390"/>
      <c r="J868" s="390"/>
      <c r="K868" s="390"/>
    </row>
    <row r="869" customFormat="false" ht="12.75" hidden="false" customHeight="false" outlineLevel="0" collapsed="false">
      <c r="E869" s="389"/>
      <c r="F869" s="389"/>
      <c r="G869" s="389"/>
      <c r="H869" s="390"/>
      <c r="I869" s="390"/>
      <c r="J869" s="390"/>
      <c r="K869" s="390"/>
    </row>
    <row r="870" customFormat="false" ht="12.75" hidden="false" customHeight="false" outlineLevel="0" collapsed="false">
      <c r="E870" s="389"/>
      <c r="F870" s="389"/>
      <c r="G870" s="389"/>
      <c r="H870" s="390"/>
      <c r="I870" s="390"/>
      <c r="J870" s="390"/>
      <c r="K870" s="390"/>
    </row>
    <row r="871" customFormat="false" ht="12.75" hidden="false" customHeight="false" outlineLevel="0" collapsed="false">
      <c r="E871" s="389"/>
      <c r="F871" s="389"/>
      <c r="G871" s="389"/>
      <c r="H871" s="390"/>
      <c r="I871" s="390"/>
      <c r="J871" s="390"/>
      <c r="K871" s="390"/>
    </row>
    <row r="872" customFormat="false" ht="12.75" hidden="false" customHeight="false" outlineLevel="0" collapsed="false">
      <c r="E872" s="389"/>
      <c r="F872" s="389"/>
      <c r="G872" s="389"/>
      <c r="H872" s="390"/>
      <c r="I872" s="390"/>
      <c r="J872" s="390"/>
      <c r="K872" s="390"/>
    </row>
    <row r="873" customFormat="false" ht="12.75" hidden="false" customHeight="false" outlineLevel="0" collapsed="false">
      <c r="E873" s="389"/>
      <c r="F873" s="389"/>
      <c r="G873" s="389"/>
      <c r="H873" s="390"/>
      <c r="I873" s="390"/>
      <c r="J873" s="390"/>
      <c r="K873" s="390"/>
    </row>
    <row r="874" customFormat="false" ht="12.75" hidden="false" customHeight="false" outlineLevel="0" collapsed="false">
      <c r="E874" s="389"/>
      <c r="F874" s="389"/>
      <c r="G874" s="389"/>
      <c r="H874" s="390"/>
      <c r="I874" s="390"/>
      <c r="J874" s="390"/>
      <c r="K874" s="390"/>
    </row>
    <row r="875" customFormat="false" ht="12.75" hidden="false" customHeight="false" outlineLevel="0" collapsed="false">
      <c r="E875" s="389"/>
      <c r="F875" s="389"/>
      <c r="G875" s="389"/>
      <c r="H875" s="390"/>
      <c r="I875" s="390"/>
      <c r="J875" s="390"/>
      <c r="K875" s="390"/>
    </row>
    <row r="876" customFormat="false" ht="12.75" hidden="false" customHeight="false" outlineLevel="0" collapsed="false">
      <c r="E876" s="389"/>
      <c r="F876" s="389"/>
      <c r="G876" s="389"/>
      <c r="H876" s="390"/>
      <c r="I876" s="390"/>
      <c r="J876" s="390"/>
      <c r="K876" s="390"/>
    </row>
    <row r="877" customFormat="false" ht="12.75" hidden="false" customHeight="false" outlineLevel="0" collapsed="false">
      <c r="E877" s="389"/>
      <c r="F877" s="389"/>
      <c r="G877" s="389"/>
      <c r="H877" s="390"/>
      <c r="I877" s="390"/>
      <c r="J877" s="390"/>
      <c r="K877" s="390"/>
    </row>
    <row r="878" customFormat="false" ht="12.75" hidden="false" customHeight="false" outlineLevel="0" collapsed="false">
      <c r="E878" s="389"/>
      <c r="F878" s="389"/>
      <c r="G878" s="389"/>
      <c r="H878" s="390"/>
      <c r="I878" s="390"/>
      <c r="J878" s="390"/>
      <c r="K878" s="390"/>
    </row>
    <row r="879" customFormat="false" ht="12.75" hidden="false" customHeight="false" outlineLevel="0" collapsed="false">
      <c r="E879" s="389"/>
      <c r="F879" s="389"/>
      <c r="G879" s="389"/>
      <c r="H879" s="390"/>
      <c r="I879" s="390"/>
      <c r="J879" s="390"/>
      <c r="K879" s="390"/>
    </row>
    <row r="880" customFormat="false" ht="12.75" hidden="false" customHeight="false" outlineLevel="0" collapsed="false">
      <c r="E880" s="389"/>
      <c r="F880" s="389"/>
      <c r="G880" s="389"/>
      <c r="H880" s="390"/>
      <c r="I880" s="390"/>
      <c r="J880" s="390"/>
      <c r="K880" s="390"/>
    </row>
    <row r="881" customFormat="false" ht="12.75" hidden="false" customHeight="false" outlineLevel="0" collapsed="false">
      <c r="E881" s="389"/>
      <c r="F881" s="389"/>
      <c r="G881" s="389"/>
      <c r="H881" s="390"/>
      <c r="I881" s="390"/>
      <c r="J881" s="390"/>
      <c r="K881" s="390"/>
    </row>
    <row r="882" customFormat="false" ht="12.75" hidden="false" customHeight="false" outlineLevel="0" collapsed="false">
      <c r="E882" s="389"/>
      <c r="F882" s="389"/>
      <c r="G882" s="389"/>
      <c r="H882" s="390"/>
      <c r="I882" s="390"/>
      <c r="J882" s="390"/>
      <c r="K882" s="390"/>
    </row>
    <row r="883" customFormat="false" ht="12.75" hidden="false" customHeight="false" outlineLevel="0" collapsed="false">
      <c r="E883" s="389"/>
      <c r="F883" s="389"/>
      <c r="G883" s="389"/>
      <c r="H883" s="390"/>
      <c r="I883" s="390"/>
      <c r="J883" s="390"/>
      <c r="K883" s="390"/>
    </row>
    <row r="884" customFormat="false" ht="12.75" hidden="false" customHeight="false" outlineLevel="0" collapsed="false">
      <c r="E884" s="389"/>
      <c r="F884" s="389"/>
      <c r="G884" s="389"/>
      <c r="H884" s="390"/>
      <c r="I884" s="390"/>
      <c r="J884" s="390"/>
      <c r="K884" s="390"/>
    </row>
    <row r="885" customFormat="false" ht="12.75" hidden="false" customHeight="false" outlineLevel="0" collapsed="false">
      <c r="E885" s="389"/>
      <c r="F885" s="389"/>
      <c r="G885" s="389"/>
      <c r="H885" s="390"/>
      <c r="I885" s="390"/>
      <c r="J885" s="390"/>
      <c r="K885" s="390"/>
    </row>
    <row r="886" customFormat="false" ht="12.75" hidden="false" customHeight="false" outlineLevel="0" collapsed="false">
      <c r="E886" s="389"/>
      <c r="F886" s="389"/>
      <c r="G886" s="389"/>
      <c r="H886" s="390"/>
      <c r="I886" s="390"/>
      <c r="J886" s="390"/>
      <c r="K886" s="390"/>
    </row>
    <row r="887" customFormat="false" ht="12.75" hidden="false" customHeight="false" outlineLevel="0" collapsed="false">
      <c r="E887" s="389"/>
      <c r="F887" s="389"/>
      <c r="G887" s="389"/>
      <c r="H887" s="390"/>
      <c r="I887" s="390"/>
      <c r="J887" s="390"/>
      <c r="K887" s="390"/>
    </row>
    <row r="888" customFormat="false" ht="12.75" hidden="false" customHeight="false" outlineLevel="0" collapsed="false">
      <c r="E888" s="389"/>
      <c r="F888" s="389"/>
      <c r="G888" s="389"/>
      <c r="H888" s="390"/>
      <c r="I888" s="390"/>
      <c r="J888" s="390"/>
      <c r="K888" s="390"/>
    </row>
    <row r="889" customFormat="false" ht="12.75" hidden="false" customHeight="false" outlineLevel="0" collapsed="false">
      <c r="E889" s="389"/>
      <c r="F889" s="389"/>
      <c r="G889" s="389"/>
      <c r="H889" s="390"/>
      <c r="I889" s="390"/>
      <c r="J889" s="390"/>
      <c r="K889" s="390"/>
    </row>
    <row r="890" customFormat="false" ht="12.75" hidden="false" customHeight="false" outlineLevel="0" collapsed="false">
      <c r="E890" s="389"/>
      <c r="F890" s="389"/>
      <c r="G890" s="389"/>
      <c r="H890" s="390"/>
      <c r="I890" s="390"/>
      <c r="J890" s="390"/>
      <c r="K890" s="390"/>
    </row>
    <row r="891" customFormat="false" ht="12.75" hidden="false" customHeight="false" outlineLevel="0" collapsed="false">
      <c r="E891" s="389"/>
      <c r="F891" s="389"/>
      <c r="G891" s="389"/>
      <c r="H891" s="390"/>
      <c r="I891" s="390"/>
      <c r="J891" s="390"/>
      <c r="K891" s="390"/>
    </row>
    <row r="892" customFormat="false" ht="12.75" hidden="false" customHeight="false" outlineLevel="0" collapsed="false">
      <c r="E892" s="389"/>
      <c r="F892" s="389"/>
      <c r="G892" s="389"/>
      <c r="H892" s="390"/>
      <c r="I892" s="390"/>
      <c r="J892" s="390"/>
      <c r="K892" s="390"/>
    </row>
    <row r="893" customFormat="false" ht="12.75" hidden="false" customHeight="false" outlineLevel="0" collapsed="false">
      <c r="E893" s="389"/>
      <c r="F893" s="389"/>
      <c r="G893" s="389"/>
      <c r="H893" s="390"/>
      <c r="I893" s="390"/>
      <c r="J893" s="390"/>
      <c r="K893" s="390"/>
    </row>
    <row r="894" customFormat="false" ht="12.75" hidden="false" customHeight="false" outlineLevel="0" collapsed="false">
      <c r="E894" s="389"/>
      <c r="F894" s="389"/>
      <c r="G894" s="389"/>
      <c r="H894" s="390"/>
      <c r="I894" s="390"/>
      <c r="J894" s="390"/>
      <c r="K894" s="390"/>
    </row>
    <row r="895" customFormat="false" ht="12.75" hidden="false" customHeight="false" outlineLevel="0" collapsed="false">
      <c r="E895" s="389"/>
      <c r="F895" s="389"/>
      <c r="G895" s="389"/>
      <c r="H895" s="390"/>
      <c r="I895" s="390"/>
      <c r="J895" s="390"/>
      <c r="K895" s="390"/>
    </row>
    <row r="896" customFormat="false" ht="12.75" hidden="false" customHeight="false" outlineLevel="0" collapsed="false">
      <c r="E896" s="389"/>
      <c r="F896" s="389"/>
      <c r="G896" s="389"/>
      <c r="H896" s="390"/>
      <c r="I896" s="390"/>
      <c r="J896" s="390"/>
      <c r="K896" s="390"/>
    </row>
    <row r="897" customFormat="false" ht="12.75" hidden="false" customHeight="false" outlineLevel="0" collapsed="false">
      <c r="E897" s="389"/>
      <c r="F897" s="389"/>
      <c r="G897" s="389"/>
      <c r="H897" s="390"/>
      <c r="I897" s="390"/>
      <c r="J897" s="390"/>
      <c r="K897" s="390"/>
    </row>
    <row r="898" customFormat="false" ht="12.75" hidden="false" customHeight="false" outlineLevel="0" collapsed="false">
      <c r="E898" s="389"/>
      <c r="F898" s="389"/>
      <c r="G898" s="389"/>
      <c r="H898" s="390"/>
      <c r="I898" s="390"/>
      <c r="J898" s="390"/>
      <c r="K898" s="390"/>
    </row>
    <row r="899" customFormat="false" ht="12.75" hidden="false" customHeight="false" outlineLevel="0" collapsed="false">
      <c r="E899" s="389"/>
      <c r="F899" s="389"/>
      <c r="G899" s="389"/>
      <c r="H899" s="390"/>
      <c r="I899" s="390"/>
      <c r="J899" s="390"/>
      <c r="K899" s="390"/>
    </row>
    <row r="900" customFormat="false" ht="12.75" hidden="false" customHeight="false" outlineLevel="0" collapsed="false">
      <c r="E900" s="389"/>
      <c r="F900" s="389"/>
      <c r="G900" s="389"/>
      <c r="H900" s="390"/>
      <c r="I900" s="390"/>
      <c r="J900" s="390"/>
      <c r="K900" s="390"/>
    </row>
    <row r="901" customFormat="false" ht="12.75" hidden="false" customHeight="false" outlineLevel="0" collapsed="false">
      <c r="E901" s="389"/>
      <c r="F901" s="389"/>
      <c r="G901" s="389"/>
      <c r="H901" s="390"/>
      <c r="I901" s="390"/>
      <c r="J901" s="390"/>
      <c r="K901" s="390"/>
    </row>
    <row r="902" customFormat="false" ht="12.75" hidden="false" customHeight="false" outlineLevel="0" collapsed="false">
      <c r="E902" s="389"/>
      <c r="F902" s="389"/>
      <c r="G902" s="389"/>
      <c r="H902" s="390"/>
      <c r="I902" s="390"/>
      <c r="J902" s="390"/>
      <c r="K902" s="390"/>
    </row>
    <row r="903" customFormat="false" ht="12.75" hidden="false" customHeight="false" outlineLevel="0" collapsed="false">
      <c r="E903" s="389"/>
      <c r="F903" s="389"/>
      <c r="G903" s="389"/>
      <c r="H903" s="390"/>
      <c r="I903" s="390"/>
      <c r="J903" s="390"/>
      <c r="K903" s="390"/>
    </row>
    <row r="904" customFormat="false" ht="12.75" hidden="false" customHeight="false" outlineLevel="0" collapsed="false">
      <c r="E904" s="389"/>
      <c r="F904" s="389"/>
      <c r="G904" s="389"/>
      <c r="H904" s="390"/>
      <c r="I904" s="390"/>
      <c r="J904" s="390"/>
      <c r="K904" s="390"/>
    </row>
    <row r="905" customFormat="false" ht="12.75" hidden="false" customHeight="false" outlineLevel="0" collapsed="false">
      <c r="E905" s="389"/>
      <c r="F905" s="389"/>
      <c r="G905" s="389"/>
      <c r="H905" s="390"/>
      <c r="I905" s="390"/>
      <c r="J905" s="390"/>
      <c r="K905" s="390"/>
    </row>
    <row r="906" customFormat="false" ht="12.75" hidden="false" customHeight="false" outlineLevel="0" collapsed="false">
      <c r="E906" s="389"/>
      <c r="F906" s="389"/>
      <c r="G906" s="389"/>
      <c r="H906" s="390"/>
      <c r="I906" s="390"/>
      <c r="J906" s="390"/>
      <c r="K906" s="390"/>
    </row>
    <row r="907" customFormat="false" ht="12.75" hidden="false" customHeight="false" outlineLevel="0" collapsed="false">
      <c r="E907" s="389"/>
      <c r="F907" s="389"/>
      <c r="G907" s="389"/>
      <c r="H907" s="390"/>
      <c r="I907" s="390"/>
      <c r="J907" s="390"/>
      <c r="K907" s="390"/>
    </row>
    <row r="908" customFormat="false" ht="12.75" hidden="false" customHeight="false" outlineLevel="0" collapsed="false">
      <c r="E908" s="389"/>
      <c r="F908" s="389"/>
      <c r="G908" s="389"/>
      <c r="H908" s="390"/>
      <c r="I908" s="390"/>
      <c r="J908" s="390"/>
      <c r="K908" s="390"/>
    </row>
    <row r="909" customFormat="false" ht="12.75" hidden="false" customHeight="false" outlineLevel="0" collapsed="false">
      <c r="E909" s="389"/>
      <c r="F909" s="389"/>
      <c r="G909" s="389"/>
      <c r="H909" s="390"/>
      <c r="I909" s="390"/>
      <c r="J909" s="390"/>
      <c r="K909" s="390"/>
    </row>
    <row r="910" customFormat="false" ht="12.75" hidden="false" customHeight="false" outlineLevel="0" collapsed="false">
      <c r="E910" s="389"/>
      <c r="F910" s="389"/>
      <c r="G910" s="389"/>
      <c r="H910" s="390"/>
      <c r="I910" s="390"/>
      <c r="J910" s="390"/>
      <c r="K910" s="390"/>
    </row>
    <row r="911" customFormat="false" ht="12.75" hidden="false" customHeight="false" outlineLevel="0" collapsed="false">
      <c r="E911" s="389"/>
      <c r="F911" s="389"/>
      <c r="G911" s="389"/>
      <c r="H911" s="390"/>
      <c r="I911" s="390"/>
      <c r="J911" s="390"/>
      <c r="K911" s="390"/>
    </row>
    <row r="912" customFormat="false" ht="12.75" hidden="false" customHeight="false" outlineLevel="0" collapsed="false">
      <c r="E912" s="389"/>
      <c r="F912" s="389"/>
      <c r="G912" s="389"/>
      <c r="H912" s="390"/>
      <c r="I912" s="390"/>
      <c r="J912" s="390"/>
      <c r="K912" s="390"/>
    </row>
    <row r="913" customFormat="false" ht="12.75" hidden="false" customHeight="false" outlineLevel="0" collapsed="false">
      <c r="E913" s="389"/>
      <c r="F913" s="389"/>
      <c r="G913" s="389"/>
      <c r="H913" s="390"/>
      <c r="I913" s="390"/>
      <c r="J913" s="390"/>
      <c r="K913" s="390"/>
    </row>
    <row r="914" customFormat="false" ht="12.75" hidden="false" customHeight="false" outlineLevel="0" collapsed="false">
      <c r="E914" s="389"/>
      <c r="F914" s="389"/>
      <c r="G914" s="389"/>
      <c r="H914" s="390"/>
      <c r="I914" s="390"/>
      <c r="J914" s="390"/>
      <c r="K914" s="390"/>
    </row>
    <row r="915" customFormat="false" ht="12.75" hidden="false" customHeight="false" outlineLevel="0" collapsed="false">
      <c r="E915" s="389"/>
      <c r="F915" s="389"/>
      <c r="G915" s="389"/>
      <c r="H915" s="390"/>
      <c r="I915" s="390"/>
      <c r="J915" s="390"/>
      <c r="K915" s="390"/>
    </row>
    <row r="916" customFormat="false" ht="12.75" hidden="false" customHeight="false" outlineLevel="0" collapsed="false">
      <c r="E916" s="389"/>
      <c r="F916" s="389"/>
      <c r="G916" s="389"/>
      <c r="H916" s="390"/>
      <c r="I916" s="390"/>
      <c r="J916" s="390"/>
      <c r="K916" s="390"/>
    </row>
    <row r="917" customFormat="false" ht="12.75" hidden="false" customHeight="false" outlineLevel="0" collapsed="false">
      <c r="E917" s="389"/>
      <c r="F917" s="389"/>
      <c r="G917" s="389"/>
      <c r="H917" s="390"/>
      <c r="I917" s="390"/>
      <c r="J917" s="390"/>
      <c r="K917" s="390"/>
    </row>
    <row r="918" customFormat="false" ht="12.75" hidden="false" customHeight="false" outlineLevel="0" collapsed="false">
      <c r="E918" s="389"/>
      <c r="F918" s="389"/>
      <c r="G918" s="389"/>
      <c r="H918" s="390"/>
      <c r="I918" s="390"/>
      <c r="J918" s="390"/>
      <c r="K918" s="390"/>
    </row>
    <row r="919" customFormat="false" ht="12.75" hidden="false" customHeight="false" outlineLevel="0" collapsed="false">
      <c r="E919" s="389"/>
      <c r="F919" s="389"/>
      <c r="G919" s="389"/>
      <c r="H919" s="390"/>
      <c r="I919" s="390"/>
      <c r="J919" s="390"/>
      <c r="K919" s="390"/>
    </row>
    <row r="920" customFormat="false" ht="12.75" hidden="false" customHeight="false" outlineLevel="0" collapsed="false">
      <c r="E920" s="389"/>
      <c r="F920" s="389"/>
      <c r="G920" s="389"/>
      <c r="H920" s="390"/>
      <c r="I920" s="390"/>
      <c r="J920" s="390"/>
      <c r="K920" s="390"/>
    </row>
    <row r="921" customFormat="false" ht="12.75" hidden="false" customHeight="false" outlineLevel="0" collapsed="false">
      <c r="E921" s="389"/>
      <c r="F921" s="389"/>
      <c r="G921" s="389"/>
      <c r="H921" s="390"/>
      <c r="I921" s="390"/>
      <c r="J921" s="390"/>
      <c r="K921" s="390"/>
    </row>
    <row r="922" customFormat="false" ht="12.75" hidden="false" customHeight="false" outlineLevel="0" collapsed="false">
      <c r="E922" s="389"/>
      <c r="F922" s="389"/>
      <c r="G922" s="389"/>
      <c r="H922" s="390"/>
      <c r="I922" s="390"/>
      <c r="J922" s="390"/>
      <c r="K922" s="390"/>
    </row>
    <row r="923" customFormat="false" ht="12.75" hidden="false" customHeight="false" outlineLevel="0" collapsed="false">
      <c r="E923" s="389"/>
      <c r="F923" s="389"/>
      <c r="G923" s="389"/>
      <c r="H923" s="390"/>
      <c r="I923" s="390"/>
      <c r="J923" s="390"/>
      <c r="K923" s="390"/>
    </row>
    <row r="924" customFormat="false" ht="12.75" hidden="false" customHeight="false" outlineLevel="0" collapsed="false">
      <c r="E924" s="389"/>
      <c r="F924" s="389"/>
      <c r="G924" s="389"/>
      <c r="H924" s="390"/>
      <c r="I924" s="390"/>
      <c r="J924" s="390"/>
      <c r="K924" s="390"/>
    </row>
    <row r="925" customFormat="false" ht="12.75" hidden="false" customHeight="false" outlineLevel="0" collapsed="false">
      <c r="E925" s="389"/>
      <c r="F925" s="389"/>
      <c r="G925" s="389"/>
      <c r="H925" s="390"/>
      <c r="I925" s="390"/>
      <c r="J925" s="390"/>
      <c r="K925" s="390"/>
    </row>
    <row r="926" customFormat="false" ht="12.75" hidden="false" customHeight="false" outlineLevel="0" collapsed="false">
      <c r="E926" s="389"/>
      <c r="F926" s="389"/>
      <c r="G926" s="389"/>
      <c r="H926" s="390"/>
      <c r="I926" s="390"/>
      <c r="J926" s="390"/>
      <c r="K926" s="390"/>
    </row>
    <row r="927" customFormat="false" ht="12.75" hidden="false" customHeight="false" outlineLevel="0" collapsed="false">
      <c r="E927" s="389"/>
      <c r="F927" s="389"/>
      <c r="G927" s="389"/>
      <c r="H927" s="390"/>
      <c r="I927" s="390"/>
      <c r="J927" s="390"/>
      <c r="K927" s="390"/>
    </row>
    <row r="928" customFormat="false" ht="12.75" hidden="false" customHeight="false" outlineLevel="0" collapsed="false">
      <c r="E928" s="389"/>
      <c r="F928" s="389"/>
      <c r="G928" s="389"/>
      <c r="H928" s="390"/>
      <c r="I928" s="390"/>
      <c r="J928" s="390"/>
      <c r="K928" s="390"/>
    </row>
    <row r="929" customFormat="false" ht="12.75" hidden="false" customHeight="false" outlineLevel="0" collapsed="false">
      <c r="E929" s="389"/>
      <c r="F929" s="389"/>
      <c r="G929" s="389"/>
      <c r="H929" s="390"/>
      <c r="I929" s="390"/>
      <c r="J929" s="390"/>
      <c r="K929" s="390"/>
    </row>
    <row r="930" customFormat="false" ht="12.75" hidden="false" customHeight="false" outlineLevel="0" collapsed="false">
      <c r="E930" s="389"/>
      <c r="F930" s="389"/>
      <c r="G930" s="389"/>
      <c r="H930" s="390"/>
      <c r="I930" s="390"/>
      <c r="J930" s="390"/>
      <c r="K930" s="390"/>
    </row>
    <row r="931" customFormat="false" ht="12.75" hidden="false" customHeight="false" outlineLevel="0" collapsed="false">
      <c r="E931" s="389"/>
      <c r="F931" s="389"/>
      <c r="G931" s="389"/>
      <c r="H931" s="390"/>
      <c r="I931" s="390"/>
      <c r="J931" s="390"/>
      <c r="K931" s="390"/>
    </row>
    <row r="932" customFormat="false" ht="12.75" hidden="false" customHeight="false" outlineLevel="0" collapsed="false">
      <c r="E932" s="389"/>
      <c r="F932" s="389"/>
      <c r="G932" s="389"/>
      <c r="H932" s="390"/>
      <c r="I932" s="390"/>
      <c r="J932" s="390"/>
      <c r="K932" s="390"/>
    </row>
    <row r="933" customFormat="false" ht="12.75" hidden="false" customHeight="false" outlineLevel="0" collapsed="false">
      <c r="E933" s="389"/>
      <c r="F933" s="389"/>
      <c r="G933" s="389"/>
      <c r="H933" s="390"/>
      <c r="I933" s="390"/>
      <c r="J933" s="390"/>
      <c r="K933" s="390"/>
    </row>
    <row r="934" customFormat="false" ht="12.75" hidden="false" customHeight="false" outlineLevel="0" collapsed="false">
      <c r="E934" s="389"/>
      <c r="F934" s="389"/>
      <c r="G934" s="389"/>
      <c r="H934" s="390"/>
      <c r="I934" s="390"/>
      <c r="J934" s="390"/>
      <c r="K934" s="390"/>
    </row>
    <row r="935" customFormat="false" ht="12.75" hidden="false" customHeight="false" outlineLevel="0" collapsed="false">
      <c r="E935" s="389"/>
      <c r="F935" s="389"/>
      <c r="G935" s="389"/>
      <c r="H935" s="390"/>
      <c r="I935" s="390"/>
      <c r="J935" s="390"/>
      <c r="K935" s="390"/>
    </row>
    <row r="936" customFormat="false" ht="12.75" hidden="false" customHeight="false" outlineLevel="0" collapsed="false">
      <c r="E936" s="389"/>
      <c r="F936" s="389"/>
      <c r="G936" s="389"/>
      <c r="H936" s="390"/>
      <c r="I936" s="390"/>
      <c r="J936" s="390"/>
      <c r="K936" s="390"/>
    </row>
    <row r="937" customFormat="false" ht="12.75" hidden="false" customHeight="false" outlineLevel="0" collapsed="false">
      <c r="E937" s="389"/>
      <c r="F937" s="389"/>
      <c r="G937" s="389"/>
      <c r="H937" s="390"/>
      <c r="I937" s="390"/>
      <c r="J937" s="390"/>
      <c r="K937" s="390"/>
    </row>
    <row r="938" customFormat="false" ht="12.75" hidden="false" customHeight="false" outlineLevel="0" collapsed="false">
      <c r="E938" s="389"/>
      <c r="F938" s="389"/>
      <c r="G938" s="389"/>
      <c r="H938" s="390"/>
      <c r="I938" s="390"/>
      <c r="J938" s="390"/>
      <c r="K938" s="390"/>
    </row>
    <row r="939" customFormat="false" ht="12.75" hidden="false" customHeight="false" outlineLevel="0" collapsed="false">
      <c r="E939" s="389"/>
      <c r="F939" s="389"/>
      <c r="G939" s="389"/>
      <c r="H939" s="390"/>
      <c r="I939" s="390"/>
      <c r="J939" s="390"/>
      <c r="K939" s="390"/>
    </row>
    <row r="940" customFormat="false" ht="12.75" hidden="false" customHeight="false" outlineLevel="0" collapsed="false">
      <c r="E940" s="389"/>
      <c r="F940" s="389"/>
      <c r="G940" s="389"/>
      <c r="H940" s="390"/>
      <c r="I940" s="390"/>
      <c r="J940" s="390"/>
      <c r="K940" s="390"/>
    </row>
    <row r="941" customFormat="false" ht="12.75" hidden="false" customHeight="false" outlineLevel="0" collapsed="false">
      <c r="E941" s="389"/>
      <c r="F941" s="389"/>
      <c r="G941" s="389"/>
      <c r="H941" s="390"/>
      <c r="I941" s="390"/>
      <c r="J941" s="390"/>
      <c r="K941" s="390"/>
    </row>
    <row r="942" customFormat="false" ht="12.75" hidden="false" customHeight="false" outlineLevel="0" collapsed="false">
      <c r="E942" s="389"/>
      <c r="F942" s="389"/>
      <c r="G942" s="389"/>
      <c r="H942" s="390"/>
      <c r="I942" s="390"/>
      <c r="J942" s="390"/>
      <c r="K942" s="390"/>
    </row>
    <row r="943" customFormat="false" ht="12.75" hidden="false" customHeight="false" outlineLevel="0" collapsed="false">
      <c r="E943" s="389"/>
      <c r="F943" s="389"/>
      <c r="G943" s="389"/>
      <c r="H943" s="390"/>
      <c r="I943" s="390"/>
      <c r="J943" s="390"/>
      <c r="K943" s="390"/>
    </row>
    <row r="944" customFormat="false" ht="12.75" hidden="false" customHeight="false" outlineLevel="0" collapsed="false">
      <c r="E944" s="389"/>
      <c r="F944" s="389"/>
      <c r="G944" s="389"/>
      <c r="H944" s="390"/>
      <c r="I944" s="390"/>
      <c r="J944" s="390"/>
      <c r="K944" s="390"/>
    </row>
    <row r="945" customFormat="false" ht="12.75" hidden="false" customHeight="false" outlineLevel="0" collapsed="false">
      <c r="E945" s="389"/>
      <c r="F945" s="389"/>
      <c r="G945" s="389"/>
      <c r="H945" s="390"/>
      <c r="I945" s="390"/>
      <c r="J945" s="390"/>
      <c r="K945" s="390"/>
    </row>
    <row r="946" customFormat="false" ht="12.75" hidden="false" customHeight="false" outlineLevel="0" collapsed="false">
      <c r="E946" s="389"/>
      <c r="F946" s="389"/>
      <c r="G946" s="389"/>
      <c r="H946" s="390"/>
      <c r="I946" s="390"/>
      <c r="J946" s="390"/>
      <c r="K946" s="390"/>
    </row>
    <row r="947" customFormat="false" ht="12.75" hidden="false" customHeight="false" outlineLevel="0" collapsed="false">
      <c r="E947" s="389"/>
      <c r="F947" s="389"/>
      <c r="G947" s="389"/>
      <c r="H947" s="390"/>
      <c r="I947" s="390"/>
      <c r="J947" s="390"/>
      <c r="K947" s="390"/>
    </row>
    <row r="948" customFormat="false" ht="12.75" hidden="false" customHeight="false" outlineLevel="0" collapsed="false">
      <c r="E948" s="389"/>
      <c r="F948" s="389"/>
      <c r="G948" s="389"/>
      <c r="H948" s="390"/>
      <c r="I948" s="390"/>
      <c r="J948" s="390"/>
      <c r="K948" s="390"/>
    </row>
    <row r="949" customFormat="false" ht="12.75" hidden="false" customHeight="false" outlineLevel="0" collapsed="false">
      <c r="E949" s="389"/>
      <c r="F949" s="389"/>
      <c r="G949" s="389"/>
      <c r="H949" s="390"/>
      <c r="I949" s="390"/>
      <c r="J949" s="390"/>
      <c r="K949" s="390"/>
    </row>
    <row r="950" customFormat="false" ht="12.75" hidden="false" customHeight="false" outlineLevel="0" collapsed="false">
      <c r="E950" s="389"/>
      <c r="F950" s="389"/>
      <c r="G950" s="389"/>
      <c r="H950" s="390"/>
      <c r="I950" s="390"/>
      <c r="J950" s="390"/>
      <c r="K950" s="390"/>
    </row>
    <row r="951" customFormat="false" ht="12.75" hidden="false" customHeight="false" outlineLevel="0" collapsed="false">
      <c r="E951" s="389"/>
      <c r="F951" s="389"/>
      <c r="G951" s="389"/>
      <c r="H951" s="390"/>
      <c r="I951" s="390"/>
      <c r="J951" s="390"/>
      <c r="K951" s="390"/>
    </row>
    <row r="952" customFormat="false" ht="12.75" hidden="false" customHeight="false" outlineLevel="0" collapsed="false">
      <c r="E952" s="389"/>
      <c r="F952" s="389"/>
      <c r="G952" s="389"/>
      <c r="H952" s="390"/>
      <c r="I952" s="390"/>
      <c r="J952" s="390"/>
      <c r="K952" s="390"/>
    </row>
    <row r="953" customFormat="false" ht="12.75" hidden="false" customHeight="false" outlineLevel="0" collapsed="false">
      <c r="E953" s="389"/>
      <c r="F953" s="389"/>
      <c r="G953" s="389"/>
      <c r="H953" s="390"/>
      <c r="I953" s="390"/>
      <c r="J953" s="390"/>
      <c r="K953" s="390"/>
    </row>
    <row r="954" customFormat="false" ht="12.75" hidden="false" customHeight="false" outlineLevel="0" collapsed="false">
      <c r="E954" s="389"/>
      <c r="F954" s="389"/>
      <c r="G954" s="389"/>
      <c r="H954" s="390"/>
      <c r="I954" s="390"/>
      <c r="J954" s="390"/>
      <c r="K954" s="390"/>
    </row>
    <row r="955" customFormat="false" ht="12.75" hidden="false" customHeight="false" outlineLevel="0" collapsed="false">
      <c r="E955" s="389"/>
      <c r="F955" s="389"/>
      <c r="G955" s="389"/>
      <c r="H955" s="390"/>
      <c r="I955" s="390"/>
      <c r="J955" s="390"/>
      <c r="K955" s="390"/>
    </row>
    <row r="956" customFormat="false" ht="12.75" hidden="false" customHeight="false" outlineLevel="0" collapsed="false">
      <c r="E956" s="389"/>
      <c r="F956" s="389"/>
      <c r="G956" s="389"/>
      <c r="H956" s="390"/>
      <c r="I956" s="390"/>
      <c r="J956" s="390"/>
      <c r="K956" s="390"/>
    </row>
    <row r="957" customFormat="false" ht="12.75" hidden="false" customHeight="false" outlineLevel="0" collapsed="false">
      <c r="E957" s="389"/>
      <c r="F957" s="389"/>
      <c r="G957" s="389"/>
      <c r="H957" s="390"/>
      <c r="I957" s="390"/>
      <c r="J957" s="390"/>
      <c r="K957" s="390"/>
    </row>
    <row r="958" customFormat="false" ht="12.75" hidden="false" customHeight="false" outlineLevel="0" collapsed="false">
      <c r="E958" s="389"/>
      <c r="F958" s="389"/>
      <c r="G958" s="389"/>
      <c r="H958" s="390"/>
      <c r="I958" s="390"/>
      <c r="J958" s="390"/>
      <c r="K958" s="390"/>
    </row>
    <row r="959" customFormat="false" ht="12.75" hidden="false" customHeight="false" outlineLevel="0" collapsed="false">
      <c r="E959" s="389"/>
      <c r="F959" s="389"/>
      <c r="G959" s="389"/>
      <c r="H959" s="390"/>
      <c r="I959" s="390"/>
      <c r="J959" s="390"/>
      <c r="K959" s="390"/>
    </row>
    <row r="960" customFormat="false" ht="12.75" hidden="false" customHeight="false" outlineLevel="0" collapsed="false">
      <c r="E960" s="389"/>
      <c r="F960" s="389"/>
      <c r="G960" s="389"/>
      <c r="H960" s="390"/>
      <c r="I960" s="390"/>
      <c r="J960" s="390"/>
      <c r="K960" s="390"/>
    </row>
    <row r="961" customFormat="false" ht="12.75" hidden="false" customHeight="false" outlineLevel="0" collapsed="false">
      <c r="E961" s="389"/>
      <c r="F961" s="389"/>
      <c r="G961" s="389"/>
      <c r="H961" s="390"/>
      <c r="I961" s="390"/>
      <c r="J961" s="390"/>
      <c r="K961" s="390"/>
    </row>
    <row r="962" customFormat="false" ht="12.75" hidden="false" customHeight="false" outlineLevel="0" collapsed="false">
      <c r="E962" s="389"/>
      <c r="F962" s="389"/>
      <c r="G962" s="389"/>
      <c r="H962" s="390"/>
      <c r="I962" s="390"/>
      <c r="J962" s="390"/>
      <c r="K962" s="390"/>
    </row>
    <row r="963" customFormat="false" ht="12.75" hidden="false" customHeight="false" outlineLevel="0" collapsed="false">
      <c r="E963" s="389"/>
      <c r="F963" s="389"/>
      <c r="G963" s="389"/>
      <c r="H963" s="390"/>
      <c r="I963" s="390"/>
      <c r="J963" s="390"/>
      <c r="K963" s="390"/>
    </row>
    <row r="964" customFormat="false" ht="12.75" hidden="false" customHeight="false" outlineLevel="0" collapsed="false">
      <c r="E964" s="389"/>
      <c r="F964" s="389"/>
      <c r="G964" s="389"/>
      <c r="H964" s="390"/>
      <c r="I964" s="390"/>
      <c r="J964" s="390"/>
      <c r="K964" s="390"/>
    </row>
    <row r="965" customFormat="false" ht="12.75" hidden="false" customHeight="false" outlineLevel="0" collapsed="false">
      <c r="E965" s="389"/>
      <c r="F965" s="389"/>
      <c r="G965" s="389"/>
      <c r="H965" s="390"/>
      <c r="I965" s="390"/>
      <c r="J965" s="390"/>
      <c r="K965" s="390"/>
    </row>
    <row r="966" customFormat="false" ht="12.75" hidden="false" customHeight="false" outlineLevel="0" collapsed="false">
      <c r="E966" s="389"/>
      <c r="F966" s="389"/>
      <c r="G966" s="389"/>
      <c r="H966" s="390"/>
      <c r="I966" s="390"/>
      <c r="J966" s="390"/>
      <c r="K966" s="390"/>
    </row>
    <row r="967" customFormat="false" ht="12.75" hidden="false" customHeight="false" outlineLevel="0" collapsed="false">
      <c r="E967" s="389"/>
      <c r="F967" s="389"/>
      <c r="G967" s="389"/>
      <c r="H967" s="390"/>
      <c r="I967" s="390"/>
      <c r="J967" s="390"/>
      <c r="K967" s="390"/>
    </row>
    <row r="968" customFormat="false" ht="12.75" hidden="false" customHeight="false" outlineLevel="0" collapsed="false">
      <c r="E968" s="389"/>
      <c r="F968" s="389"/>
      <c r="G968" s="389"/>
      <c r="H968" s="390"/>
      <c r="I968" s="390"/>
      <c r="J968" s="390"/>
      <c r="K968" s="390"/>
    </row>
    <row r="969" customFormat="false" ht="12.75" hidden="false" customHeight="false" outlineLevel="0" collapsed="false">
      <c r="E969" s="389"/>
      <c r="F969" s="389"/>
      <c r="G969" s="389"/>
      <c r="H969" s="390"/>
      <c r="I969" s="390"/>
      <c r="J969" s="390"/>
      <c r="K969" s="390"/>
    </row>
    <row r="970" customFormat="false" ht="12.75" hidden="false" customHeight="false" outlineLevel="0" collapsed="false">
      <c r="E970" s="389"/>
      <c r="F970" s="389"/>
      <c r="G970" s="389"/>
      <c r="H970" s="390"/>
      <c r="I970" s="390"/>
      <c r="J970" s="390"/>
      <c r="K970" s="390"/>
    </row>
    <row r="971" customFormat="false" ht="12.75" hidden="false" customHeight="false" outlineLevel="0" collapsed="false">
      <c r="E971" s="389"/>
      <c r="F971" s="389"/>
      <c r="G971" s="389"/>
      <c r="H971" s="390"/>
      <c r="I971" s="390"/>
      <c r="J971" s="390"/>
      <c r="K971" s="390"/>
    </row>
    <row r="972" customFormat="false" ht="12.75" hidden="false" customHeight="false" outlineLevel="0" collapsed="false">
      <c r="E972" s="389"/>
      <c r="F972" s="389"/>
      <c r="G972" s="389"/>
      <c r="H972" s="390"/>
      <c r="I972" s="390"/>
      <c r="J972" s="390"/>
      <c r="K972" s="390"/>
    </row>
    <row r="973" customFormat="false" ht="12.75" hidden="false" customHeight="false" outlineLevel="0" collapsed="false">
      <c r="E973" s="389"/>
      <c r="F973" s="389"/>
      <c r="G973" s="389"/>
      <c r="H973" s="390"/>
      <c r="I973" s="390"/>
      <c r="J973" s="390"/>
      <c r="K973" s="390"/>
    </row>
    <row r="974" customFormat="false" ht="12.75" hidden="false" customHeight="false" outlineLevel="0" collapsed="false">
      <c r="E974" s="389"/>
      <c r="F974" s="389"/>
      <c r="G974" s="389"/>
      <c r="H974" s="390"/>
      <c r="I974" s="390"/>
      <c r="J974" s="390"/>
      <c r="K974" s="390"/>
    </row>
    <row r="975" customFormat="false" ht="12.75" hidden="false" customHeight="false" outlineLevel="0" collapsed="false">
      <c r="E975" s="389"/>
      <c r="F975" s="389"/>
      <c r="G975" s="389"/>
      <c r="H975" s="390"/>
      <c r="I975" s="390"/>
      <c r="J975" s="390"/>
      <c r="K975" s="390"/>
    </row>
    <row r="976" customFormat="false" ht="12.75" hidden="false" customHeight="false" outlineLevel="0" collapsed="false">
      <c r="E976" s="389"/>
      <c r="F976" s="389"/>
      <c r="G976" s="389"/>
      <c r="H976" s="390"/>
      <c r="I976" s="390"/>
      <c r="J976" s="390"/>
      <c r="K976" s="390"/>
    </row>
    <row r="977" customFormat="false" ht="12.75" hidden="false" customHeight="false" outlineLevel="0" collapsed="false">
      <c r="E977" s="389"/>
      <c r="F977" s="389"/>
      <c r="G977" s="389"/>
      <c r="H977" s="390"/>
      <c r="I977" s="390"/>
      <c r="J977" s="390"/>
      <c r="K977" s="390"/>
    </row>
    <row r="978" customFormat="false" ht="12.75" hidden="false" customHeight="false" outlineLevel="0" collapsed="false">
      <c r="E978" s="389"/>
      <c r="F978" s="389"/>
      <c r="G978" s="389"/>
      <c r="H978" s="390"/>
      <c r="I978" s="390"/>
      <c r="J978" s="390"/>
      <c r="K978" s="390"/>
    </row>
    <row r="979" customFormat="false" ht="12.75" hidden="false" customHeight="false" outlineLevel="0" collapsed="false">
      <c r="E979" s="389"/>
      <c r="F979" s="389"/>
      <c r="G979" s="389"/>
      <c r="H979" s="390"/>
      <c r="I979" s="390"/>
      <c r="J979" s="390"/>
      <c r="K979" s="390"/>
    </row>
    <row r="980" customFormat="false" ht="12.75" hidden="false" customHeight="false" outlineLevel="0" collapsed="false">
      <c r="E980" s="389"/>
      <c r="F980" s="389"/>
      <c r="G980" s="389"/>
      <c r="H980" s="390"/>
      <c r="I980" s="390"/>
      <c r="J980" s="390"/>
      <c r="K980" s="390"/>
    </row>
    <row r="981" customFormat="false" ht="12.75" hidden="false" customHeight="false" outlineLevel="0" collapsed="false">
      <c r="E981" s="389"/>
      <c r="F981" s="389"/>
      <c r="G981" s="389"/>
      <c r="H981" s="390"/>
      <c r="I981" s="390"/>
      <c r="J981" s="390"/>
      <c r="K981" s="390"/>
    </row>
    <row r="982" customFormat="false" ht="12.75" hidden="false" customHeight="false" outlineLevel="0" collapsed="false">
      <c r="E982" s="389"/>
      <c r="F982" s="389"/>
      <c r="G982" s="389"/>
      <c r="H982" s="390"/>
      <c r="I982" s="390"/>
      <c r="J982" s="390"/>
      <c r="K982" s="390"/>
    </row>
    <row r="983" customFormat="false" ht="12.75" hidden="false" customHeight="false" outlineLevel="0" collapsed="false">
      <c r="E983" s="389"/>
      <c r="F983" s="389"/>
      <c r="G983" s="389"/>
      <c r="H983" s="390"/>
      <c r="I983" s="390"/>
      <c r="J983" s="390"/>
      <c r="K983" s="390"/>
    </row>
    <row r="984" customFormat="false" ht="12.75" hidden="false" customHeight="false" outlineLevel="0" collapsed="false">
      <c r="E984" s="389"/>
      <c r="F984" s="389"/>
      <c r="G984" s="389"/>
      <c r="H984" s="390"/>
      <c r="I984" s="390"/>
      <c r="J984" s="390"/>
      <c r="K984" s="390"/>
    </row>
    <row r="985" customFormat="false" ht="12.75" hidden="false" customHeight="false" outlineLevel="0" collapsed="false">
      <c r="E985" s="389"/>
      <c r="F985" s="389"/>
      <c r="G985" s="389"/>
      <c r="H985" s="390"/>
      <c r="I985" s="390"/>
      <c r="J985" s="390"/>
      <c r="K985" s="390"/>
    </row>
    <row r="986" customFormat="false" ht="12.75" hidden="false" customHeight="false" outlineLevel="0" collapsed="false">
      <c r="E986" s="389"/>
      <c r="F986" s="389"/>
      <c r="G986" s="389"/>
      <c r="H986" s="390"/>
      <c r="I986" s="390"/>
      <c r="J986" s="390"/>
      <c r="K986" s="390"/>
    </row>
    <row r="987" customFormat="false" ht="12.75" hidden="false" customHeight="false" outlineLevel="0" collapsed="false">
      <c r="E987" s="389"/>
      <c r="F987" s="389"/>
      <c r="G987" s="389"/>
      <c r="H987" s="390"/>
      <c r="I987" s="390"/>
      <c r="J987" s="390"/>
      <c r="K987" s="390"/>
    </row>
    <row r="988" customFormat="false" ht="12.75" hidden="false" customHeight="false" outlineLevel="0" collapsed="false">
      <c r="E988" s="389"/>
      <c r="F988" s="389"/>
      <c r="G988" s="389"/>
      <c r="H988" s="390"/>
      <c r="I988" s="390"/>
      <c r="J988" s="390"/>
      <c r="K988" s="390"/>
    </row>
    <row r="989" customFormat="false" ht="12.75" hidden="false" customHeight="false" outlineLevel="0" collapsed="false">
      <c r="E989" s="389"/>
      <c r="F989" s="389"/>
      <c r="G989" s="389"/>
      <c r="H989" s="390"/>
      <c r="I989" s="390"/>
      <c r="J989" s="390"/>
      <c r="K989" s="390"/>
    </row>
    <row r="990" customFormat="false" ht="12.75" hidden="false" customHeight="false" outlineLevel="0" collapsed="false">
      <c r="E990" s="389"/>
      <c r="F990" s="389"/>
      <c r="G990" s="389"/>
      <c r="H990" s="390"/>
      <c r="I990" s="390"/>
      <c r="J990" s="390"/>
      <c r="K990" s="390"/>
    </row>
    <row r="991" customFormat="false" ht="12.75" hidden="false" customHeight="false" outlineLevel="0" collapsed="false">
      <c r="E991" s="389"/>
      <c r="F991" s="389"/>
      <c r="G991" s="389"/>
      <c r="H991" s="390"/>
      <c r="I991" s="390"/>
      <c r="J991" s="390"/>
      <c r="K991" s="390"/>
    </row>
    <row r="992" customFormat="false" ht="12.75" hidden="false" customHeight="false" outlineLevel="0" collapsed="false">
      <c r="E992" s="389"/>
      <c r="F992" s="389"/>
      <c r="G992" s="389"/>
      <c r="H992" s="390"/>
      <c r="I992" s="390"/>
      <c r="J992" s="390"/>
      <c r="K992" s="390"/>
    </row>
    <row r="993" customFormat="false" ht="12.75" hidden="false" customHeight="false" outlineLevel="0" collapsed="false">
      <c r="E993" s="389"/>
      <c r="F993" s="389"/>
      <c r="G993" s="389"/>
      <c r="H993" s="390"/>
      <c r="I993" s="390"/>
      <c r="J993" s="390"/>
      <c r="K993" s="390"/>
    </row>
    <row r="994" customFormat="false" ht="12.75" hidden="false" customHeight="false" outlineLevel="0" collapsed="false">
      <c r="E994" s="389"/>
      <c r="F994" s="389"/>
      <c r="G994" s="389"/>
      <c r="H994" s="390"/>
      <c r="I994" s="390"/>
      <c r="J994" s="390"/>
      <c r="K994" s="390"/>
    </row>
    <row r="995" customFormat="false" ht="12.75" hidden="false" customHeight="false" outlineLevel="0" collapsed="false">
      <c r="E995" s="389"/>
      <c r="F995" s="389"/>
      <c r="G995" s="389"/>
      <c r="H995" s="390"/>
      <c r="I995" s="390"/>
      <c r="J995" s="390"/>
      <c r="K995" s="390"/>
    </row>
    <row r="996" customFormat="false" ht="12.75" hidden="false" customHeight="false" outlineLevel="0" collapsed="false">
      <c r="E996" s="389"/>
      <c r="F996" s="389"/>
      <c r="G996" s="389"/>
      <c r="H996" s="390"/>
      <c r="I996" s="390"/>
      <c r="J996" s="390"/>
      <c r="K996" s="390"/>
    </row>
    <row r="997" customFormat="false" ht="12.75" hidden="false" customHeight="false" outlineLevel="0" collapsed="false">
      <c r="E997" s="389"/>
      <c r="F997" s="389"/>
      <c r="G997" s="389"/>
      <c r="H997" s="390"/>
      <c r="I997" s="390"/>
      <c r="J997" s="390"/>
      <c r="K997" s="390"/>
    </row>
    <row r="998" customFormat="false" ht="12.75" hidden="false" customHeight="false" outlineLevel="0" collapsed="false">
      <c r="E998" s="389"/>
      <c r="F998" s="389"/>
      <c r="G998" s="389"/>
      <c r="H998" s="390"/>
      <c r="I998" s="390"/>
      <c r="J998" s="390"/>
      <c r="K998" s="390"/>
    </row>
    <row r="999" customFormat="false" ht="12.75" hidden="false" customHeight="false" outlineLevel="0" collapsed="false">
      <c r="E999" s="389"/>
      <c r="F999" s="389"/>
      <c r="G999" s="389"/>
      <c r="H999" s="390"/>
      <c r="I999" s="390"/>
      <c r="J999" s="390"/>
      <c r="K999" s="390"/>
    </row>
    <row r="1000" customFormat="false" ht="12.75" hidden="false" customHeight="false" outlineLevel="0" collapsed="false">
      <c r="E1000" s="389"/>
      <c r="F1000" s="389"/>
      <c r="G1000" s="389"/>
      <c r="H1000" s="390"/>
      <c r="I1000" s="390"/>
      <c r="J1000" s="390"/>
      <c r="K1000" s="390"/>
    </row>
  </sheetData>
  <autoFilter ref="A10:P604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17-03-29T13:02:55Z</cp:lastPrinted>
  <dcterms:modified xsi:type="dcterms:W3CDTF">2019-02-04T08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